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3" firstSheet="0" activeTab="5"/>
  </bookViews>
  <sheets>
    <sheet name="Unternehmensparameter" sheetId="1" state="visible" r:id="rId2"/>
    <sheet name="Objekt Setup" sheetId="2" state="visible" r:id="rId3"/>
    <sheet name="Setup Kosten" sheetId="3" state="visible" r:id="rId4"/>
    <sheet name=" Objekt Vertrieb" sheetId="4" state="visible" r:id="rId5"/>
    <sheet name="Vertrieb Kosten" sheetId="5" state="visible" r:id="rId6"/>
    <sheet name="Performance" sheetId="6" state="visible" r:id="rId7"/>
  </sheets>
  <definedNames>
    <definedName function="false" hidden="false" name="Gebietsart" vbProcedure="false">Unternehmensparameter!$V$6:$V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09">
  <si>
    <t xml:space="preserve">Hilfsberechnungen</t>
  </si>
  <si>
    <t xml:space="preserve">Unternehmensparameter</t>
  </si>
  <si>
    <t xml:space="preserve">Ø Vermeidbare Termin DOMOVISTA Präsentation in %</t>
  </si>
  <si>
    <t xml:space="preserve">Art des Verkaufsgebietes:</t>
  </si>
  <si>
    <t xml:space="preserve">Durchschnitt Fahrzeit je km:</t>
  </si>
  <si>
    <t xml:space="preserve">Durchschnitt Kosten je km:</t>
  </si>
  <si>
    <t xml:space="preserve">Durchschnitt Fahrzeit je Termin</t>
  </si>
  <si>
    <t xml:space="preserve">Durchschnitt Fahrzeugkosten je Termin</t>
  </si>
  <si>
    <t xml:space="preserve">Anzahl Mitarbeiter</t>
  </si>
  <si>
    <t xml:space="preserve">Ø Stundensatz kalkulatorisch intern je Mitarbeiter in €</t>
  </si>
  <si>
    <t xml:space="preserve">Vermarktete Objekte im Vorjahr</t>
  </si>
  <si>
    <t xml:space="preserve">Ø Courtage Vermietung in Monatsmieten Wohnen</t>
  </si>
  <si>
    <t xml:space="preserve">Land</t>
  </si>
  <si>
    <t xml:space="preserve">Radius Vertriebsgebiet in km</t>
  </si>
  <si>
    <t xml:space="preserve">Ø Courtage Vermietung in Monatsmieten Gewerbe</t>
  </si>
  <si>
    <t xml:space="preserve">Land/Stadt</t>
  </si>
  <si>
    <t xml:space="preserve">Ø Arbeitszeit Mitarbeiter/Tag</t>
  </si>
  <si>
    <t xml:space="preserve">Ø Courtage Verkauf in % Wohnen</t>
  </si>
  <si>
    <t xml:space="preserve">Stadt</t>
  </si>
  <si>
    <t xml:space="preserve">Art des Vertriebsgebietes</t>
  </si>
  <si>
    <t xml:space="preserve">Ø Courtage Verkauf in % Gewerbe</t>
  </si>
  <si>
    <t xml:space="preserve">Durchschnittliche Strecke/Radius Gebiet:</t>
  </si>
  <si>
    <t xml:space="preserve">Objektkategorien</t>
  </si>
  <si>
    <t xml:space="preserve">Ø Fläche Vermietung</t>
  </si>
  <si>
    <t xml:space="preserve">Miete Ø Preis in €/m²</t>
  </si>
  <si>
    <t xml:space="preserve">Anteil vermietet in Stück</t>
  </si>
  <si>
    <t xml:space="preserve">Ø Interessenten je Miet-Objekt</t>
  </si>
  <si>
    <t xml:space="preserve">Ø Fläche Verkauf</t>
  </si>
  <si>
    <t xml:space="preserve">Ø Preis in €/m²</t>
  </si>
  <si>
    <t xml:space="preserve">Anteil verkauft in Stück</t>
  </si>
  <si>
    <t xml:space="preserve">Ø Interessenten je Kauf-Objekt</t>
  </si>
  <si>
    <t xml:space="preserve">Stunden Jahresarbeitszeit:</t>
  </si>
  <si>
    <t xml:space="preserve">Vermietung</t>
  </si>
  <si>
    <t xml:space="preserve">1 Zimmer Wohnungen </t>
  </si>
  <si>
    <t xml:space="preserve">2 Zimmer Wohnungen </t>
  </si>
  <si>
    <t xml:space="preserve">3 Zimmer Wohnungen </t>
  </si>
  <si>
    <t xml:space="preserve">4 Zimmer Wohnungen </t>
  </si>
  <si>
    <t xml:space="preserve">5 und mehr Zimmer Wohnungen </t>
  </si>
  <si>
    <t xml:space="preserve">Einfamilienhäuser </t>
  </si>
  <si>
    <t xml:space="preserve">Doppelhäuser/Hälften ²</t>
  </si>
  <si>
    <t xml:space="preserve">Mehrfamilienhäuser </t>
  </si>
  <si>
    <t xml:space="preserve">Villen/besondere Objekte </t>
  </si>
  <si>
    <t xml:space="preserve">Büros 50 m² - 100 m²</t>
  </si>
  <si>
    <t xml:space="preserve">Büros 100 m² - 200 m²</t>
  </si>
  <si>
    <t xml:space="preserve">Büros 200 m² - 500 m²</t>
  </si>
  <si>
    <t xml:space="preserve">Lager/Produktion 50 m² - 100 m²</t>
  </si>
  <si>
    <t xml:space="preserve">Lager/Produktion 100 m² - 500 m²</t>
  </si>
  <si>
    <t xml:space="preserve">Lager/Produktion 500 m² - 1000 m²</t>
  </si>
  <si>
    <t xml:space="preserve">Lager/Produktion 1000 m² - 2500 m²</t>
  </si>
  <si>
    <r>
      <rPr>
        <b val="true"/>
        <sz val="10"/>
        <rFont val="Arial"/>
        <family val="0"/>
      </rPr>
      <t xml:space="preserve">Ø</t>
    </r>
    <r>
      <rPr>
        <b val="true"/>
        <sz val="10"/>
        <rFont val="Arial"/>
        <family val="2"/>
      </rPr>
      <t xml:space="preserve"> Zeitaufwand in Stunden je Objekt Setup geschätzt:</t>
    </r>
  </si>
  <si>
    <t xml:space="preserve">Objektart</t>
  </si>
  <si>
    <t xml:space="preserve">Vertrags-Verhandlungen in Stunden</t>
  </si>
  <si>
    <t xml:space="preserve">Photographie der Räume und Aussenanlagen in Stunden</t>
  </si>
  <si>
    <t xml:space="preserve">Aufmaß zur Erstellung oder Beschaffung des Grundrißplanes in Stunden</t>
  </si>
  <si>
    <t xml:space="preserve">Nachbearbeitung der Photos und Bereitstellung im Internet in Stunden</t>
  </si>
  <si>
    <t xml:space="preserve">Nachbearbeitung der Pläne / Grundriße und Bereitstellung im Internet in Stunden</t>
  </si>
  <si>
    <t xml:space="preserve">1 Zimmer Wohnungen</t>
  </si>
  <si>
    <t xml:space="preserve">2 Zimmer Wohnungen</t>
  </si>
  <si>
    <t xml:space="preserve">3 Zimmer Wohnungen</t>
  </si>
  <si>
    <t xml:space="preserve">4 Zimmer Wohnungen</t>
  </si>
  <si>
    <t xml:space="preserve">5 und mehr Zimmer Wohnungen</t>
  </si>
  <si>
    <t xml:space="preserve">Einfamilienhäuser</t>
  </si>
  <si>
    <t xml:space="preserve">Doppelhäuser/Hälften</t>
  </si>
  <si>
    <t xml:space="preserve">Mehrfamilienhäuser</t>
  </si>
  <si>
    <t xml:space="preserve">Villen/andere besondere Objekte</t>
  </si>
  <si>
    <r>
      <rPr>
        <b val="true"/>
        <sz val="10"/>
        <rFont val="Arial"/>
        <family val="0"/>
      </rPr>
      <t xml:space="preserve">Ø</t>
    </r>
    <r>
      <rPr>
        <b val="true"/>
        <sz val="10"/>
        <rFont val="Arial"/>
        <family val="2"/>
      </rPr>
      <t xml:space="preserve"> Kosten Setup je Objektart errechnet:</t>
    </r>
  </si>
  <si>
    <t xml:space="preserve">Objektart </t>
  </si>
  <si>
    <t xml:space="preserve">Ø Anzahl Objekte</t>
  </si>
  <si>
    <t xml:space="preserve">Dauer Verträge Verhandlung gesamt in Stunden</t>
  </si>
  <si>
    <t xml:space="preserve">Kosten Verträge Verhandlung gesamt in €</t>
  </si>
  <si>
    <t xml:space="preserve">Dauer Photographie, Grundriß und Publikation gesamt in Stunden</t>
  </si>
  <si>
    <t xml:space="preserve">Kosten Photographie, Grundriß und Publikation gesamt in €</t>
  </si>
  <si>
    <t xml:space="preserve">Summe Kosten Setup gesamt in €</t>
  </si>
  <si>
    <t xml:space="preserve">Summen</t>
  </si>
  <si>
    <r>
      <rPr>
        <b val="true"/>
        <sz val="10"/>
        <rFont val="Arial"/>
        <family val="0"/>
      </rPr>
      <t xml:space="preserve">Ø</t>
    </r>
    <r>
      <rPr>
        <b val="true"/>
        <sz val="10"/>
        <rFont val="Arial"/>
        <family val="2"/>
      </rPr>
      <t xml:space="preserve"> Zeitaufwand in Stunden je Objekt Vertrieb geschätzt:</t>
    </r>
  </si>
  <si>
    <t xml:space="preserve">Ø Dauer Telefonerstkontakt je Interessent in Minuten</t>
  </si>
  <si>
    <t xml:space="preserve">Ø Anzahl Interessenten Objekt</t>
  </si>
  <si>
    <t xml:space="preserve">Ø Anzahl Interessenten je Termin</t>
  </si>
  <si>
    <t xml:space="preserve">Ø Gespräch Dauer je Interessent je Termin in Minuten</t>
  </si>
  <si>
    <t xml:space="preserve">Ø Dauer Abschluß (Vertragsgestaltung - Unterschrift) in Minuten</t>
  </si>
  <si>
    <r>
      <rPr>
        <b val="true"/>
        <sz val="10"/>
        <rFont val="Arial"/>
        <family val="0"/>
      </rPr>
      <t xml:space="preserve">Ø</t>
    </r>
    <r>
      <rPr>
        <b val="true"/>
        <sz val="10"/>
        <rFont val="Arial"/>
        <family val="2"/>
      </rPr>
      <t xml:space="preserve"> Kosten Besichtigungstermin je Objektart errechnet:</t>
    </r>
  </si>
  <si>
    <t xml:space="preserve">Ø Anzahl Besichtigungen</t>
  </si>
  <si>
    <t xml:space="preserve"> Erst- Kontakt gesamt in Stunden</t>
  </si>
  <si>
    <t xml:space="preserve">Kosten Erst- Kontakt gesamt €</t>
  </si>
  <si>
    <t xml:space="preserve">Ø Dauer je Termin in Stunden</t>
  </si>
  <si>
    <t xml:space="preserve">Dauer Termine gesamt in Stunden</t>
  </si>
  <si>
    <t xml:space="preserve">Kosten Zeit Termine gesamt €</t>
  </si>
  <si>
    <t xml:space="preserve">Fahrt Termine gesamt in Stunden</t>
  </si>
  <si>
    <t xml:space="preserve">Kosten Fahrt gesamt €</t>
  </si>
  <si>
    <t xml:space="preserve">Dauer Abschluß gesamt Stunden</t>
  </si>
  <si>
    <t xml:space="preserve"> Kosten Abschluß gesamt in €</t>
  </si>
  <si>
    <t xml:space="preserve">Summe Kosten gesamt €</t>
  </si>
  <si>
    <r>
      <rPr>
        <b val="true"/>
        <sz val="10"/>
        <rFont val="Arial"/>
        <family val="0"/>
      </rPr>
      <t xml:space="preserve">Ø</t>
    </r>
    <r>
      <rPr>
        <b val="true"/>
        <sz val="10"/>
        <rFont val="Arial"/>
        <family val="2"/>
      </rPr>
      <t xml:space="preserve"> Performance je Objektart errechnet:</t>
    </r>
  </si>
  <si>
    <t xml:space="preserve">Anzahl Objekte</t>
  </si>
  <si>
    <t xml:space="preserve">Kosten Setup gesamt in €</t>
  </si>
  <si>
    <t xml:space="preserve">Kosten Vertrieb gesamt in €</t>
  </si>
  <si>
    <t xml:space="preserve">Summe Kosten gesamt in €</t>
  </si>
  <si>
    <t xml:space="preserve">Courtage Vermietungen gesamt in €</t>
  </si>
  <si>
    <t xml:space="preserve">Courtage Verkäufe gesamt in €</t>
  </si>
  <si>
    <t xml:space="preserve">Cortage gesamt in €</t>
  </si>
  <si>
    <t xml:space="preserve">Rohertrag gesamt in €</t>
  </si>
  <si>
    <t xml:space="preserve">Rohertrag gesamt in %</t>
  </si>
  <si>
    <t xml:space="preserve">Kontrolle Arbeitszeit:</t>
  </si>
  <si>
    <t xml:space="preserve">Stunden Ø täglich je Mitarbeiter</t>
  </si>
  <si>
    <t xml:space="preserve">Sie hätten mit Domovista gespart:</t>
  </si>
  <si>
    <t xml:space="preserve">€</t>
  </si>
  <si>
    <t xml:space="preserve">% davon für Setup Bilder/Internet/Expose:</t>
  </si>
  <si>
    <t xml:space="preserve">Std.</t>
  </si>
  <si>
    <t xml:space="preserve">% davon für Interessentenkontakt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;;;"/>
    <numFmt numFmtId="166" formatCode="0.00%"/>
    <numFmt numFmtId="167" formatCode="#,##0"/>
    <numFmt numFmtId="168" formatCode="#,##0.00"/>
    <numFmt numFmtId="169" formatCode="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339966"/>
      <name val="Arial"/>
      <family val="2"/>
    </font>
    <font>
      <b val="true"/>
      <sz val="10"/>
      <color rgb="FF339966"/>
      <name val="Arial"/>
      <family val="2"/>
    </font>
    <font>
      <sz val="8"/>
      <color rgb="FF339966"/>
      <name val="Arial"/>
      <family val="0"/>
    </font>
    <font>
      <sz val="8"/>
      <name val="Arial"/>
      <family val="0"/>
    </font>
    <font>
      <sz val="8"/>
      <color rgb="FF0000FF"/>
      <name val="Arial"/>
      <family val="0"/>
    </font>
    <font>
      <b val="true"/>
      <sz val="8"/>
      <name val="Arial"/>
      <family val="2"/>
    </font>
    <font>
      <b val="true"/>
      <sz val="8"/>
      <color rgb="FF333333"/>
      <name val="Arial"/>
      <family val="2"/>
    </font>
    <font>
      <sz val="8"/>
      <name val="Arial"/>
      <family val="2"/>
    </font>
    <font>
      <b val="true"/>
      <sz val="10"/>
      <color rgb="FF333333"/>
      <name val="Arial"/>
      <family val="2"/>
    </font>
    <font>
      <b val="true"/>
      <sz val="10"/>
      <name val="Arial"/>
      <family val="0"/>
    </font>
    <font>
      <sz val="8"/>
      <color rgb="FF0000FF"/>
      <name val="Arial"/>
      <family val="2"/>
    </font>
    <font>
      <sz val="10"/>
      <color rgb="FF333399"/>
      <name val="CorpoA"/>
      <family val="0"/>
    </font>
    <font>
      <sz val="8"/>
      <color rgb="FFFF0000"/>
      <name val="Arial"/>
      <family val="2"/>
    </font>
    <font>
      <b val="true"/>
      <sz val="8"/>
      <color rgb="FFFF000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10"/>
      <color rgb="FF339966"/>
      <name val="Arial"/>
      <family val="2"/>
    </font>
    <font>
      <sz val="8"/>
      <color rgb="FF339966"/>
      <name val="Arial"/>
      <family val="2"/>
    </font>
    <font>
      <sz val="8"/>
      <color rgb="FFFF99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2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2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2" fillId="3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2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760</xdr:colOff>
      <xdr:row>1</xdr:row>
      <xdr:rowOff>0</xdr:rowOff>
    </xdr:from>
    <xdr:to>
      <xdr:col>2</xdr:col>
      <xdr:colOff>1390680</xdr:colOff>
      <xdr:row>3</xdr:row>
      <xdr:rowOff>1335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250200" y="162000"/>
          <a:ext cx="1339920" cy="45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680</xdr:colOff>
      <xdr:row>3</xdr:row>
      <xdr:rowOff>0</xdr:rowOff>
    </xdr:from>
    <xdr:to>
      <xdr:col>2</xdr:col>
      <xdr:colOff>1531440</xdr:colOff>
      <xdr:row>6</xdr:row>
      <xdr:rowOff>187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249840" y="485640"/>
          <a:ext cx="14817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481400</xdr:colOff>
      <xdr:row>6</xdr:row>
      <xdr:rowOff>187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250200" y="485640"/>
          <a:ext cx="14814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0800</xdr:colOff>
      <xdr:row>3</xdr:row>
      <xdr:rowOff>0</xdr:rowOff>
    </xdr:from>
    <xdr:to>
      <xdr:col>2</xdr:col>
      <xdr:colOff>1582560</xdr:colOff>
      <xdr:row>6</xdr:row>
      <xdr:rowOff>187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81600" y="485640"/>
          <a:ext cx="148176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440</xdr:colOff>
      <xdr:row>3</xdr:row>
      <xdr:rowOff>0</xdr:rowOff>
    </xdr:from>
    <xdr:to>
      <xdr:col>2</xdr:col>
      <xdr:colOff>1500840</xdr:colOff>
      <xdr:row>6</xdr:row>
      <xdr:rowOff>187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49480" y="485640"/>
          <a:ext cx="14814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3</xdr:row>
      <xdr:rowOff>0</xdr:rowOff>
    </xdr:from>
    <xdr:to>
      <xdr:col>2</xdr:col>
      <xdr:colOff>1481400</xdr:colOff>
      <xdr:row>6</xdr:row>
      <xdr:rowOff>1872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250200" y="485640"/>
          <a:ext cx="1481400" cy="504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A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.41796875" defaultRowHeight="12.75" zeroHeight="false" outlineLevelRow="0" outlineLevelCol="0"/>
  <cols>
    <col collapsed="false" customWidth="false" hidden="false" outlineLevel="0" max="2" min="1" style="1" width="1.41"/>
    <col collapsed="false" customWidth="true" hidden="false" outlineLevel="0" max="3" min="3" style="1" width="25.41"/>
    <col collapsed="false" customWidth="true" hidden="false" outlineLevel="0" max="4" min="4" style="1" width="10.41"/>
    <col collapsed="false" customWidth="true" hidden="false" outlineLevel="0" max="5" min="5" style="1" width="1.13"/>
    <col collapsed="false" customWidth="true" hidden="false" outlineLevel="0" max="6" min="6" style="1" width="12.56"/>
    <col collapsed="false" customWidth="true" hidden="false" outlineLevel="0" max="7" min="7" style="1" width="0.99"/>
    <col collapsed="false" customWidth="true" hidden="false" outlineLevel="0" max="8" min="8" style="1" width="10.7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true" hidden="false" outlineLevel="0" max="11" min="11" style="1" width="1.85"/>
    <col collapsed="false" customWidth="true" hidden="false" outlineLevel="0" max="12" min="12" style="1" width="10.85"/>
    <col collapsed="false" customWidth="false" hidden="false" outlineLevel="0" max="13" min="13" style="1" width="1.41"/>
    <col collapsed="false" customWidth="true" hidden="false" outlineLevel="0" max="14" min="14" style="1" width="11.13"/>
    <col collapsed="false" customWidth="true" hidden="false" outlineLevel="0" max="15" min="15" style="1" width="1.85"/>
    <col collapsed="false" customWidth="true" hidden="false" outlineLevel="0" max="16" min="16" style="1" width="10.85"/>
    <col collapsed="false" customWidth="true" hidden="false" outlineLevel="0" max="17" min="17" style="1" width="2.13"/>
    <col collapsed="false" customWidth="true" hidden="false" outlineLevel="0" max="18" min="18" style="1" width="14.56"/>
    <col collapsed="false" customWidth="false" hidden="false" outlineLevel="0" max="20" min="19" style="1" width="1.41"/>
    <col collapsed="false" customWidth="true" hidden="false" outlineLevel="0" max="21" min="21" style="1" width="11.56"/>
    <col collapsed="false" customWidth="true" hidden="false" outlineLevel="0" max="22" min="22" style="1" width="22.7"/>
    <col collapsed="false" customWidth="true" hidden="false" outlineLevel="0" max="23" min="23" style="1" width="30.85"/>
    <col collapsed="false" customWidth="true" hidden="false" outlineLevel="0" max="24" min="24" style="1" width="23.28"/>
    <col collapsed="false" customWidth="true" hidden="false" outlineLevel="0" max="25" min="25" style="1" width="25.28"/>
    <col collapsed="false" customWidth="true" hidden="false" outlineLevel="0" max="26" min="26" style="1" width="29.28"/>
    <col collapsed="false" customWidth="false" hidden="false" outlineLevel="0" max="257" min="27" style="1" width="1.41"/>
  </cols>
  <sheetData>
    <row r="2" customFormat="false" ht="12.75" hidden="false" customHeight="false" outlineLevel="0" collapsed="false">
      <c r="B2" s="3"/>
      <c r="C2" s="4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6"/>
      <c r="V2" s="7" t="s">
        <v>0</v>
      </c>
      <c r="W2" s="8"/>
      <c r="X2" s="8"/>
      <c r="Y2" s="8"/>
      <c r="Z2" s="8"/>
      <c r="AA2" s="8"/>
      <c r="AB2" s="8"/>
      <c r="AC2" s="8"/>
    </row>
    <row r="3" customFormat="false" ht="12.75" hidden="false" customHeight="true" outlineLevel="0" collapsed="false">
      <c r="B3" s="9"/>
      <c r="C3" s="10"/>
      <c r="D3" s="10" t="s">
        <v>1</v>
      </c>
      <c r="E3" s="10"/>
      <c r="F3" s="10"/>
      <c r="G3" s="11"/>
      <c r="J3" s="1"/>
      <c r="N3" s="4"/>
      <c r="O3" s="4"/>
      <c r="P3" s="4"/>
      <c r="Q3" s="4"/>
      <c r="R3" s="4"/>
      <c r="S3" s="12"/>
      <c r="V3" s="8"/>
      <c r="W3" s="8"/>
      <c r="X3" s="8"/>
      <c r="Y3" s="8"/>
      <c r="Z3" s="8"/>
      <c r="AA3" s="8"/>
      <c r="AB3" s="8"/>
      <c r="AC3" s="8"/>
    </row>
    <row r="4" customFormat="false" ht="12.75" hidden="false" customHeight="false" outlineLevel="0" collapsed="false">
      <c r="B4" s="9"/>
      <c r="C4" s="13"/>
      <c r="D4" s="14"/>
      <c r="E4" s="14"/>
      <c r="F4" s="14"/>
      <c r="G4" s="13"/>
      <c r="H4" s="15" t="s">
        <v>2</v>
      </c>
      <c r="I4" s="16"/>
      <c r="J4" s="16"/>
      <c r="K4" s="16"/>
      <c r="L4" s="16"/>
      <c r="M4" s="16"/>
      <c r="N4" s="17"/>
      <c r="O4" s="4"/>
      <c r="P4" s="18" t="n">
        <v>0.25</v>
      </c>
      <c r="Q4" s="4"/>
      <c r="R4" s="4"/>
      <c r="S4" s="12"/>
      <c r="V4" s="8" t="s">
        <v>3</v>
      </c>
      <c r="W4" s="8" t="s">
        <v>4</v>
      </c>
      <c r="X4" s="8" t="s">
        <v>5</v>
      </c>
      <c r="Y4" s="19" t="s">
        <v>6</v>
      </c>
      <c r="Z4" s="19" t="s">
        <v>7</v>
      </c>
      <c r="AA4" s="8"/>
      <c r="AB4" s="8"/>
      <c r="AC4" s="8"/>
    </row>
    <row r="5" customFormat="false" ht="12.75" hidden="false" customHeight="false" outlineLevel="0" collapsed="false">
      <c r="B5" s="9"/>
      <c r="C5" s="20" t="s">
        <v>8</v>
      </c>
      <c r="D5" s="20"/>
      <c r="E5" s="20"/>
      <c r="F5" s="21" t="n">
        <v>5</v>
      </c>
      <c r="G5" s="20"/>
      <c r="H5" s="20" t="s">
        <v>9</v>
      </c>
      <c r="I5" s="20"/>
      <c r="J5" s="1"/>
      <c r="K5" s="20"/>
      <c r="N5" s="4"/>
      <c r="O5" s="4"/>
      <c r="P5" s="22" t="n">
        <v>35</v>
      </c>
      <c r="Q5" s="4"/>
      <c r="R5" s="4"/>
      <c r="S5" s="12"/>
      <c r="V5" s="8"/>
      <c r="W5" s="8"/>
      <c r="X5" s="8"/>
      <c r="Y5" s="8"/>
      <c r="Z5" s="8"/>
      <c r="AA5" s="8"/>
      <c r="AB5" s="8"/>
      <c r="AC5" s="8"/>
    </row>
    <row r="6" customFormat="false" ht="12.75" hidden="false" customHeight="false" outlineLevel="0" collapsed="false">
      <c r="B6" s="9"/>
      <c r="C6" s="20" t="s">
        <v>10</v>
      </c>
      <c r="D6" s="20"/>
      <c r="E6" s="20"/>
      <c r="F6" s="23" t="n">
        <f aca="false">SUM(H17:H32,P17:P32)</f>
        <v>122</v>
      </c>
      <c r="G6" s="20"/>
      <c r="H6" s="20" t="s">
        <v>11</v>
      </c>
      <c r="I6" s="20"/>
      <c r="J6" s="1"/>
      <c r="K6" s="20"/>
      <c r="N6" s="4"/>
      <c r="O6" s="4"/>
      <c r="P6" s="22" t="n">
        <v>2.5</v>
      </c>
      <c r="Q6" s="4"/>
      <c r="R6" s="4"/>
      <c r="S6" s="12"/>
      <c r="V6" s="8" t="s">
        <v>12</v>
      </c>
      <c r="W6" s="8" t="n">
        <v>0.5</v>
      </c>
      <c r="X6" s="8" t="n">
        <v>0.32</v>
      </c>
      <c r="Y6" s="8" t="n">
        <f aca="false">(W10*W6)*2</f>
        <v>17.5</v>
      </c>
      <c r="Z6" s="8" t="n">
        <f aca="false">W10*X6*2</f>
        <v>11.2</v>
      </c>
      <c r="AA6" s="8"/>
      <c r="AB6" s="8"/>
      <c r="AC6" s="8"/>
    </row>
    <row r="7" customFormat="false" ht="12.75" hidden="false" customHeight="false" outlineLevel="0" collapsed="false">
      <c r="B7" s="9"/>
      <c r="C7" s="20" t="s">
        <v>13</v>
      </c>
      <c r="D7" s="20"/>
      <c r="E7" s="20"/>
      <c r="F7" s="21" t="n">
        <v>35</v>
      </c>
      <c r="G7" s="20"/>
      <c r="H7" s="20" t="s">
        <v>14</v>
      </c>
      <c r="I7" s="20"/>
      <c r="J7" s="1"/>
      <c r="K7" s="20"/>
      <c r="N7" s="4"/>
      <c r="O7" s="4"/>
      <c r="P7" s="22" t="n">
        <v>2</v>
      </c>
      <c r="Q7" s="4"/>
      <c r="R7" s="4"/>
      <c r="S7" s="12"/>
      <c r="V7" s="8" t="s">
        <v>15</v>
      </c>
      <c r="W7" s="8" t="n">
        <v>1.25</v>
      </c>
      <c r="X7" s="8" t="n">
        <v>0.33</v>
      </c>
      <c r="Y7" s="8" t="n">
        <f aca="false">(W10*W7)*2</f>
        <v>43.75</v>
      </c>
      <c r="Z7" s="8" t="n">
        <f aca="false">W10*X7*2</f>
        <v>11.55</v>
      </c>
      <c r="AA7" s="8"/>
      <c r="AB7" s="8"/>
      <c r="AC7" s="8"/>
    </row>
    <row r="8" customFormat="false" ht="12.75" hidden="false" customHeight="false" outlineLevel="0" collapsed="false">
      <c r="B8" s="9"/>
      <c r="C8" s="20" t="s">
        <v>16</v>
      </c>
      <c r="D8" s="20"/>
      <c r="E8" s="20"/>
      <c r="F8" s="21" t="n">
        <v>8</v>
      </c>
      <c r="G8" s="20"/>
      <c r="H8" s="20" t="s">
        <v>17</v>
      </c>
      <c r="I8" s="20"/>
      <c r="J8" s="1"/>
      <c r="K8" s="20"/>
      <c r="N8" s="4"/>
      <c r="O8" s="4"/>
      <c r="P8" s="24" t="n">
        <v>0.035</v>
      </c>
      <c r="Q8" s="4"/>
      <c r="R8" s="4"/>
      <c r="S8" s="12"/>
      <c r="V8" s="8" t="s">
        <v>18</v>
      </c>
      <c r="W8" s="8" t="n">
        <v>2</v>
      </c>
      <c r="X8" s="8" t="n">
        <v>0.34</v>
      </c>
      <c r="Y8" s="8" t="n">
        <f aca="false">(W10*W8)*2</f>
        <v>70</v>
      </c>
      <c r="Z8" s="8" t="n">
        <f aca="false">W10*X8*2</f>
        <v>11.9</v>
      </c>
      <c r="AA8" s="8"/>
      <c r="AB8" s="8"/>
      <c r="AC8" s="8"/>
    </row>
    <row r="9" customFormat="false" ht="12.75" hidden="false" customHeight="true" outlineLevel="0" collapsed="false">
      <c r="B9" s="9"/>
      <c r="C9" s="20" t="s">
        <v>19</v>
      </c>
      <c r="D9" s="20"/>
      <c r="E9" s="20"/>
      <c r="F9" s="22" t="s">
        <v>15</v>
      </c>
      <c r="G9" s="20"/>
      <c r="H9" s="20" t="s">
        <v>20</v>
      </c>
      <c r="I9" s="20"/>
      <c r="J9" s="1"/>
      <c r="K9" s="20"/>
      <c r="N9" s="4"/>
      <c r="O9" s="4"/>
      <c r="P9" s="24" t="n">
        <v>0.035</v>
      </c>
      <c r="Q9" s="4"/>
      <c r="R9" s="4"/>
      <c r="S9" s="12"/>
      <c r="V9" s="25" t="s">
        <v>21</v>
      </c>
      <c r="W9" s="8"/>
      <c r="X9" s="8"/>
      <c r="Y9" s="8"/>
      <c r="Z9" s="8"/>
      <c r="AA9" s="8"/>
      <c r="AB9" s="8"/>
      <c r="AC9" s="8"/>
    </row>
    <row r="10" customFormat="false" ht="12.75" hidden="false" customHeight="false" outlineLevel="0" collapsed="false">
      <c r="B10" s="26"/>
      <c r="C10" s="27"/>
      <c r="D10" s="27"/>
      <c r="E10" s="27"/>
      <c r="F10" s="28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9"/>
      <c r="V10" s="25"/>
      <c r="W10" s="8" t="n">
        <f aca="false">F7/2</f>
        <v>17.5</v>
      </c>
      <c r="X10" s="8"/>
      <c r="Y10" s="8"/>
      <c r="Z10" s="8"/>
      <c r="AA10" s="8"/>
      <c r="AB10" s="8"/>
      <c r="AC10" s="8"/>
    </row>
    <row r="11" customFormat="false" ht="12.75" hidden="false" customHeight="false" outlineLevel="0" collapsed="false">
      <c r="J11" s="1"/>
      <c r="V11" s="8"/>
      <c r="W11" s="8"/>
      <c r="X11" s="8"/>
      <c r="Y11" s="8"/>
      <c r="Z11" s="8"/>
      <c r="AA11" s="8"/>
      <c r="AB11" s="8"/>
      <c r="AC11" s="8"/>
    </row>
    <row r="12" customFormat="false" ht="12.75" hidden="false" customHeight="false" outlineLevel="0" collapsed="false">
      <c r="B12" s="3"/>
      <c r="C12" s="5"/>
      <c r="D12" s="5"/>
      <c r="E12" s="5"/>
      <c r="F12" s="5"/>
      <c r="G12" s="5"/>
      <c r="H12" s="5"/>
      <c r="I12" s="5"/>
      <c r="J12" s="30"/>
      <c r="K12" s="5"/>
      <c r="L12" s="5"/>
      <c r="M12" s="5"/>
      <c r="N12" s="5"/>
      <c r="O12" s="5"/>
      <c r="P12" s="5"/>
      <c r="Q12" s="5"/>
      <c r="R12" s="5"/>
      <c r="S12" s="6"/>
      <c r="V12" s="8"/>
      <c r="W12" s="8"/>
      <c r="X12" s="8"/>
      <c r="Y12" s="8"/>
      <c r="Z12" s="8"/>
      <c r="AA12" s="8"/>
      <c r="AB12" s="8"/>
      <c r="AC12" s="8"/>
    </row>
    <row r="13" customFormat="false" ht="12.75" hidden="false" customHeight="true" outlineLevel="0" collapsed="false">
      <c r="B13" s="9"/>
      <c r="C13" s="31" t="s">
        <v>22</v>
      </c>
      <c r="D13" s="32" t="s">
        <v>23</v>
      </c>
      <c r="E13" s="32"/>
      <c r="F13" s="33" t="s">
        <v>24</v>
      </c>
      <c r="G13" s="34"/>
      <c r="H13" s="35" t="s">
        <v>25</v>
      </c>
      <c r="I13" s="34"/>
      <c r="J13" s="33" t="s">
        <v>26</v>
      </c>
      <c r="L13" s="32" t="s">
        <v>27</v>
      </c>
      <c r="N13" s="33" t="s">
        <v>28</v>
      </c>
      <c r="O13" s="35"/>
      <c r="P13" s="35" t="s">
        <v>29</v>
      </c>
      <c r="Q13" s="34"/>
      <c r="R13" s="33" t="s">
        <v>30</v>
      </c>
      <c r="S13" s="12"/>
      <c r="V13" s="8" t="s">
        <v>31</v>
      </c>
      <c r="W13" s="8"/>
      <c r="X13" s="8"/>
      <c r="Y13" s="8"/>
      <c r="Z13" s="8"/>
      <c r="AA13" s="8"/>
      <c r="AB13" s="8"/>
      <c r="AC13" s="8"/>
    </row>
    <row r="14" customFormat="false" ht="12.75" hidden="false" customHeight="true" outlineLevel="0" collapsed="false">
      <c r="B14" s="9"/>
      <c r="C14" s="4"/>
      <c r="D14" s="32"/>
      <c r="E14" s="36"/>
      <c r="F14" s="33"/>
      <c r="G14" s="34"/>
      <c r="H14" s="35"/>
      <c r="I14" s="34"/>
      <c r="J14" s="33"/>
      <c r="L14" s="32"/>
      <c r="N14" s="33"/>
      <c r="O14" s="37"/>
      <c r="P14" s="35"/>
      <c r="Q14" s="34"/>
      <c r="R14" s="33"/>
      <c r="S14" s="12"/>
      <c r="V14" s="8" t="n">
        <f aca="false">((F5+1)*F8)*200</f>
        <v>9600</v>
      </c>
      <c r="W14" s="8"/>
      <c r="X14" s="8"/>
      <c r="Y14" s="8"/>
      <c r="Z14" s="8"/>
      <c r="AA14" s="8"/>
      <c r="AB14" s="8"/>
      <c r="AC14" s="8"/>
    </row>
    <row r="15" customFormat="false" ht="12.75" hidden="false" customHeight="false" outlineLevel="0" collapsed="false">
      <c r="B15" s="9"/>
      <c r="C15" s="38" t="s">
        <v>32</v>
      </c>
      <c r="D15" s="32"/>
      <c r="E15" s="39"/>
      <c r="F15" s="33"/>
      <c r="G15" s="34"/>
      <c r="H15" s="35"/>
      <c r="I15" s="34"/>
      <c r="J15" s="33"/>
      <c r="L15" s="32"/>
      <c r="N15" s="33"/>
      <c r="O15" s="37"/>
      <c r="P15" s="35"/>
      <c r="Q15" s="40"/>
      <c r="R15" s="33"/>
      <c r="S15" s="12"/>
    </row>
    <row r="16" customFormat="false" ht="7.5" hidden="false" customHeight="true" outlineLevel="0" collapsed="false">
      <c r="B16" s="9"/>
      <c r="C16" s="38"/>
      <c r="D16" s="38"/>
      <c r="E16" s="38"/>
      <c r="F16" s="41"/>
      <c r="G16" s="34"/>
      <c r="H16" s="41"/>
      <c r="I16" s="34"/>
      <c r="J16" s="41"/>
      <c r="L16" s="38"/>
      <c r="N16" s="34"/>
      <c r="O16" s="34"/>
      <c r="P16" s="34"/>
      <c r="Q16" s="34"/>
      <c r="R16" s="41"/>
      <c r="S16" s="12"/>
    </row>
    <row r="17" customFormat="false" ht="12.75" hidden="false" customHeight="false" outlineLevel="0" collapsed="false">
      <c r="B17" s="9"/>
      <c r="C17" s="20" t="s">
        <v>33</v>
      </c>
      <c r="D17" s="42" t="n">
        <v>30</v>
      </c>
      <c r="E17" s="43"/>
      <c r="F17" s="44" t="n">
        <v>9</v>
      </c>
      <c r="G17" s="34"/>
      <c r="H17" s="45" t="n">
        <v>10</v>
      </c>
      <c r="I17" s="34"/>
      <c r="J17" s="46" t="n">
        <v>15</v>
      </c>
      <c r="L17" s="42" t="n">
        <v>30</v>
      </c>
      <c r="N17" s="47" t="n">
        <v>2500</v>
      </c>
      <c r="O17" s="48"/>
      <c r="P17" s="45" t="n">
        <v>10</v>
      </c>
      <c r="Q17" s="49"/>
      <c r="R17" s="46" t="n">
        <v>20</v>
      </c>
      <c r="S17" s="12"/>
    </row>
    <row r="18" customFormat="false" ht="12.75" hidden="false" customHeight="false" outlineLevel="0" collapsed="false">
      <c r="B18" s="9"/>
      <c r="C18" s="20" t="s">
        <v>34</v>
      </c>
      <c r="D18" s="42" t="n">
        <v>55</v>
      </c>
      <c r="E18" s="43"/>
      <c r="F18" s="47" t="n">
        <v>9</v>
      </c>
      <c r="G18" s="34"/>
      <c r="H18" s="45" t="n">
        <v>12</v>
      </c>
      <c r="I18" s="34"/>
      <c r="J18" s="46" t="n">
        <v>15</v>
      </c>
      <c r="L18" s="42" t="n">
        <v>55</v>
      </c>
      <c r="N18" s="47" t="n">
        <v>2500</v>
      </c>
      <c r="O18" s="48"/>
      <c r="P18" s="45" t="n">
        <v>20</v>
      </c>
      <c r="Q18" s="49"/>
      <c r="R18" s="46" t="n">
        <v>20</v>
      </c>
      <c r="S18" s="12"/>
    </row>
    <row r="19" customFormat="false" ht="12.75" hidden="false" customHeight="false" outlineLevel="0" collapsed="false">
      <c r="B19" s="9"/>
      <c r="C19" s="20" t="s">
        <v>35</v>
      </c>
      <c r="D19" s="42" t="n">
        <v>70</v>
      </c>
      <c r="E19" s="43"/>
      <c r="F19" s="47" t="n">
        <v>8</v>
      </c>
      <c r="G19" s="34"/>
      <c r="H19" s="45" t="n">
        <v>8</v>
      </c>
      <c r="I19" s="34"/>
      <c r="J19" s="46" t="n">
        <v>20</v>
      </c>
      <c r="L19" s="42" t="n">
        <v>70</v>
      </c>
      <c r="N19" s="47" t="n">
        <v>2300</v>
      </c>
      <c r="O19" s="48"/>
      <c r="P19" s="45" t="n">
        <v>10</v>
      </c>
      <c r="Q19" s="49"/>
      <c r="R19" s="46" t="n">
        <v>15</v>
      </c>
      <c r="S19" s="12"/>
    </row>
    <row r="20" customFormat="false" ht="12.75" hidden="false" customHeight="false" outlineLevel="0" collapsed="false">
      <c r="B20" s="9"/>
      <c r="C20" s="20" t="s">
        <v>36</v>
      </c>
      <c r="D20" s="42" t="n">
        <v>100</v>
      </c>
      <c r="E20" s="43"/>
      <c r="F20" s="47" t="n">
        <v>8</v>
      </c>
      <c r="G20" s="34"/>
      <c r="H20" s="45" t="n">
        <v>2</v>
      </c>
      <c r="I20" s="34"/>
      <c r="J20" s="46" t="n">
        <v>15</v>
      </c>
      <c r="L20" s="42" t="n">
        <v>100</v>
      </c>
      <c r="N20" s="47" t="n">
        <v>2200</v>
      </c>
      <c r="O20" s="48"/>
      <c r="P20" s="45" t="n">
        <v>5</v>
      </c>
      <c r="Q20" s="49"/>
      <c r="R20" s="46" t="n">
        <v>10</v>
      </c>
      <c r="S20" s="12"/>
    </row>
    <row r="21" customFormat="false" ht="12.75" hidden="false" customHeight="false" outlineLevel="0" collapsed="false">
      <c r="B21" s="9"/>
      <c r="C21" s="20" t="s">
        <v>37</v>
      </c>
      <c r="D21" s="42" t="n">
        <v>120</v>
      </c>
      <c r="E21" s="43"/>
      <c r="F21" s="47" t="n">
        <v>11</v>
      </c>
      <c r="G21" s="34"/>
      <c r="H21" s="45" t="n">
        <v>3</v>
      </c>
      <c r="I21" s="34"/>
      <c r="J21" s="46" t="n">
        <v>15</v>
      </c>
      <c r="L21" s="42" t="n">
        <v>120</v>
      </c>
      <c r="N21" s="47" t="n">
        <v>2000</v>
      </c>
      <c r="O21" s="48"/>
      <c r="P21" s="45" t="n">
        <v>1</v>
      </c>
      <c r="Q21" s="49"/>
      <c r="R21" s="46" t="n">
        <v>3</v>
      </c>
      <c r="S21" s="12"/>
    </row>
    <row r="22" customFormat="false" ht="12.75" hidden="false" customHeight="false" outlineLevel="0" collapsed="false">
      <c r="B22" s="9"/>
      <c r="C22" s="20" t="s">
        <v>38</v>
      </c>
      <c r="D22" s="42" t="n">
        <v>135</v>
      </c>
      <c r="E22" s="43"/>
      <c r="F22" s="47" t="n">
        <v>11</v>
      </c>
      <c r="G22" s="34"/>
      <c r="H22" s="45" t="n">
        <v>5</v>
      </c>
      <c r="I22" s="34"/>
      <c r="J22" s="46" t="n">
        <v>10</v>
      </c>
      <c r="L22" s="42" t="n">
        <v>135</v>
      </c>
      <c r="N22" s="47" t="n">
        <v>2700</v>
      </c>
      <c r="O22" s="48"/>
      <c r="P22" s="45" t="n">
        <v>5</v>
      </c>
      <c r="Q22" s="49"/>
      <c r="R22" s="46" t="n">
        <v>30</v>
      </c>
      <c r="S22" s="12"/>
    </row>
    <row r="23" customFormat="false" ht="12.75" hidden="false" customHeight="false" outlineLevel="0" collapsed="false">
      <c r="B23" s="9"/>
      <c r="C23" s="20" t="s">
        <v>39</v>
      </c>
      <c r="D23" s="42" t="n">
        <v>110</v>
      </c>
      <c r="E23" s="43"/>
      <c r="F23" s="47" t="n">
        <v>10</v>
      </c>
      <c r="G23" s="34"/>
      <c r="H23" s="45" t="n">
        <v>9</v>
      </c>
      <c r="I23" s="34"/>
      <c r="J23" s="46" t="n">
        <v>25</v>
      </c>
      <c r="L23" s="42" t="n">
        <v>110</v>
      </c>
      <c r="N23" s="47" t="n">
        <v>2200</v>
      </c>
      <c r="O23" s="48"/>
      <c r="P23" s="45" t="n">
        <v>4</v>
      </c>
      <c r="Q23" s="49"/>
      <c r="R23" s="46" t="n">
        <v>20</v>
      </c>
      <c r="S23" s="12"/>
    </row>
    <row r="24" customFormat="false" ht="12.75" hidden="false" customHeight="false" outlineLevel="0" collapsed="false">
      <c r="B24" s="9"/>
      <c r="C24" s="20" t="s">
        <v>40</v>
      </c>
      <c r="D24" s="42" t="n">
        <v>480</v>
      </c>
      <c r="E24" s="43"/>
      <c r="F24" s="47" t="n">
        <v>8</v>
      </c>
      <c r="G24" s="34"/>
      <c r="H24" s="45" t="n">
        <v>3</v>
      </c>
      <c r="I24" s="34"/>
      <c r="J24" s="46" t="n">
        <v>5</v>
      </c>
      <c r="L24" s="42" t="n">
        <v>480</v>
      </c>
      <c r="N24" s="47" t="n">
        <v>1400</v>
      </c>
      <c r="O24" s="48"/>
      <c r="P24" s="45" t="n">
        <v>2</v>
      </c>
      <c r="Q24" s="49"/>
      <c r="R24" s="46" t="n">
        <v>5</v>
      </c>
      <c r="S24" s="12"/>
    </row>
    <row r="25" customFormat="false" ht="12.75" hidden="false" customHeight="false" outlineLevel="0" collapsed="false">
      <c r="B25" s="9"/>
      <c r="C25" s="20" t="s">
        <v>41</v>
      </c>
      <c r="D25" s="42" t="n">
        <v>300</v>
      </c>
      <c r="E25" s="43"/>
      <c r="F25" s="47" t="n">
        <v>15</v>
      </c>
      <c r="G25" s="34"/>
      <c r="H25" s="45" t="n">
        <v>2</v>
      </c>
      <c r="I25" s="34"/>
      <c r="J25" s="46" t="n">
        <v>3</v>
      </c>
      <c r="L25" s="42" t="n">
        <v>300</v>
      </c>
      <c r="N25" s="47" t="n">
        <v>5500</v>
      </c>
      <c r="O25" s="48"/>
      <c r="P25" s="45" t="n">
        <v>1</v>
      </c>
      <c r="Q25" s="49"/>
      <c r="R25" s="46" t="n">
        <v>5</v>
      </c>
      <c r="S25" s="12"/>
    </row>
    <row r="26" customFormat="false" ht="12.75" hidden="false" customHeight="false" outlineLevel="0" collapsed="false">
      <c r="B26" s="9"/>
      <c r="C26" s="20" t="s">
        <v>42</v>
      </c>
      <c r="D26" s="42" t="n">
        <v>80</v>
      </c>
      <c r="E26" s="43"/>
      <c r="F26" s="47" t="n">
        <v>7</v>
      </c>
      <c r="G26" s="34"/>
      <c r="H26" s="45" t="n">
        <v>3</v>
      </c>
      <c r="I26" s="34"/>
      <c r="J26" s="46" t="n">
        <v>15</v>
      </c>
      <c r="L26" s="42" t="n">
        <v>80</v>
      </c>
      <c r="N26" s="47" t="n">
        <v>1800</v>
      </c>
      <c r="O26" s="48"/>
      <c r="P26" s="45" t="n">
        <v>0</v>
      </c>
      <c r="Q26" s="49"/>
      <c r="R26" s="46"/>
      <c r="S26" s="12"/>
    </row>
    <row r="27" customFormat="false" ht="12.75" hidden="false" customHeight="false" outlineLevel="0" collapsed="false">
      <c r="B27" s="9"/>
      <c r="C27" s="20" t="s">
        <v>43</v>
      </c>
      <c r="D27" s="42" t="n">
        <v>110</v>
      </c>
      <c r="E27" s="43"/>
      <c r="F27" s="47" t="n">
        <v>7</v>
      </c>
      <c r="G27" s="34"/>
      <c r="H27" s="45" t="n">
        <v>3</v>
      </c>
      <c r="I27" s="34"/>
      <c r="J27" s="46" t="n">
        <v>10</v>
      </c>
      <c r="L27" s="42" t="n">
        <v>110</v>
      </c>
      <c r="N27" s="47" t="n">
        <v>1800</v>
      </c>
      <c r="O27" s="48"/>
      <c r="P27" s="45" t="n">
        <v>0</v>
      </c>
      <c r="Q27" s="49"/>
      <c r="R27" s="46"/>
      <c r="S27" s="12"/>
    </row>
    <row r="28" customFormat="false" ht="12.75" hidden="false" customHeight="false" outlineLevel="0" collapsed="false">
      <c r="B28" s="9"/>
      <c r="C28" s="20" t="s">
        <v>44</v>
      </c>
      <c r="D28" s="42" t="n">
        <v>350</v>
      </c>
      <c r="E28" s="43"/>
      <c r="F28" s="47" t="n">
        <v>7</v>
      </c>
      <c r="G28" s="34"/>
      <c r="H28" s="45" t="n">
        <v>0</v>
      </c>
      <c r="I28" s="34"/>
      <c r="J28" s="46"/>
      <c r="L28" s="42" t="n">
        <v>350</v>
      </c>
      <c r="N28" s="47" t="n">
        <v>1800</v>
      </c>
      <c r="O28" s="48"/>
      <c r="P28" s="45" t="n">
        <v>0</v>
      </c>
      <c r="Q28" s="49"/>
      <c r="R28" s="46"/>
      <c r="S28" s="12"/>
    </row>
    <row r="29" customFormat="false" ht="12.75" hidden="false" customHeight="false" outlineLevel="0" collapsed="false">
      <c r="B29" s="9"/>
      <c r="C29" s="20" t="s">
        <v>45</v>
      </c>
      <c r="D29" s="42" t="n">
        <v>70</v>
      </c>
      <c r="E29" s="43"/>
      <c r="F29" s="47" t="n">
        <v>5</v>
      </c>
      <c r="G29" s="34"/>
      <c r="H29" s="45" t="n">
        <v>4</v>
      </c>
      <c r="I29" s="34"/>
      <c r="J29" s="46" t="n">
        <v>15</v>
      </c>
      <c r="L29" s="42" t="n">
        <v>70</v>
      </c>
      <c r="N29" s="47" t="n">
        <v>1100</v>
      </c>
      <c r="O29" s="48"/>
      <c r="P29" s="45" t="n">
        <v>0</v>
      </c>
      <c r="Q29" s="49"/>
      <c r="R29" s="46"/>
      <c r="S29" s="12"/>
    </row>
    <row r="30" customFormat="false" ht="12.75" hidden="false" customHeight="false" outlineLevel="0" collapsed="false">
      <c r="B30" s="9"/>
      <c r="C30" s="20" t="s">
        <v>46</v>
      </c>
      <c r="D30" s="42" t="n">
        <v>210</v>
      </c>
      <c r="E30" s="43"/>
      <c r="F30" s="47" t="n">
        <v>5</v>
      </c>
      <c r="G30" s="34"/>
      <c r="H30" s="45" t="n">
        <v>0</v>
      </c>
      <c r="I30" s="34"/>
      <c r="J30" s="46"/>
      <c r="L30" s="42" t="n">
        <v>210</v>
      </c>
      <c r="N30" s="47" t="n">
        <v>1100</v>
      </c>
      <c r="O30" s="48"/>
      <c r="P30" s="45" t="n">
        <v>0</v>
      </c>
      <c r="Q30" s="49"/>
      <c r="R30" s="46"/>
      <c r="S30" s="12"/>
    </row>
    <row r="31" customFormat="false" ht="12.75" hidden="false" customHeight="false" outlineLevel="0" collapsed="false">
      <c r="B31" s="9"/>
      <c r="C31" s="20" t="s">
        <v>47</v>
      </c>
      <c r="D31" s="42" t="n">
        <v>750</v>
      </c>
      <c r="E31" s="43"/>
      <c r="F31" s="47" t="n">
        <v>5</v>
      </c>
      <c r="G31" s="34"/>
      <c r="H31" s="45" t="n">
        <v>0</v>
      </c>
      <c r="I31" s="34"/>
      <c r="J31" s="46"/>
      <c r="L31" s="42" t="n">
        <v>750</v>
      </c>
      <c r="N31" s="47" t="n">
        <v>1100</v>
      </c>
      <c r="O31" s="48"/>
      <c r="P31" s="45" t="n">
        <v>0</v>
      </c>
      <c r="Q31" s="49"/>
      <c r="R31" s="46"/>
      <c r="S31" s="12"/>
    </row>
    <row r="32" customFormat="false" ht="12.75" hidden="false" customHeight="false" outlineLevel="0" collapsed="false">
      <c r="B32" s="9"/>
      <c r="C32" s="20" t="s">
        <v>48</v>
      </c>
      <c r="D32" s="42" t="n">
        <v>1300</v>
      </c>
      <c r="E32" s="43"/>
      <c r="F32" s="47" t="n">
        <v>5</v>
      </c>
      <c r="G32" s="34"/>
      <c r="H32" s="45" t="n">
        <v>0</v>
      </c>
      <c r="I32" s="34"/>
      <c r="J32" s="46"/>
      <c r="L32" s="42" t="n">
        <v>1300</v>
      </c>
      <c r="N32" s="47" t="n">
        <v>1100</v>
      </c>
      <c r="O32" s="48"/>
      <c r="P32" s="45" t="n">
        <v>0</v>
      </c>
      <c r="Q32" s="49"/>
      <c r="R32" s="46"/>
      <c r="S32" s="12"/>
    </row>
    <row r="33" customFormat="false" ht="12.75" hidden="false" customHeight="false" outlineLevel="0" collapsed="false">
      <c r="B33" s="26"/>
      <c r="C33" s="27"/>
      <c r="D33" s="27"/>
      <c r="E33" s="27"/>
      <c r="F33" s="27"/>
      <c r="G33" s="27"/>
      <c r="H33" s="50"/>
      <c r="I33" s="27"/>
      <c r="J33" s="51"/>
      <c r="K33" s="27"/>
      <c r="L33" s="27"/>
      <c r="M33" s="27"/>
      <c r="N33" s="27"/>
      <c r="O33" s="27"/>
      <c r="P33" s="50"/>
      <c r="Q33" s="27"/>
      <c r="R33" s="27"/>
      <c r="S33" s="29"/>
    </row>
    <row r="34" customFormat="false" ht="12.75" hidden="false" customHeight="false" outlineLevel="0" collapsed="false">
      <c r="J34" s="1"/>
    </row>
    <row r="35" customFormat="false" ht="12.75" hidden="false" customHeight="false" outlineLevel="0" collapsed="false">
      <c r="J35" s="1"/>
    </row>
    <row r="36" customFormat="false" ht="12.75" hidden="false" customHeight="false" outlineLevel="0" collapsed="false">
      <c r="J36" s="1"/>
    </row>
  </sheetData>
  <sheetProtection sheet="true" password="daab" objects="true" scenarios="true" selectLockedCells="true"/>
  <mergeCells count="10">
    <mergeCell ref="D3:F3"/>
    <mergeCell ref="V9:V10"/>
    <mergeCell ref="D13:D15"/>
    <mergeCell ref="F13:F15"/>
    <mergeCell ref="H13:H15"/>
    <mergeCell ref="J13:J15"/>
    <mergeCell ref="L13:L15"/>
    <mergeCell ref="N13:N15"/>
    <mergeCell ref="P13:P15"/>
    <mergeCell ref="R13:R15"/>
  </mergeCells>
  <dataValidations count="4">
    <dataValidation allowBlank="true" error="Bitte überprüfen Sie die Eingaben der Anteile in % in den jeweiligen Feldern. Die Summe übersteigt aktuell 100%" errorStyle="information" errorTitle="Plausibilitätsprüfung" operator="lessThan" showDropDown="false" showErrorMessage="true" showInputMessage="false" sqref="P33" type="none">
      <formula1>0</formula1>
      <formula2>0</formula2>
    </dataValidation>
    <dataValidation allowBlank="true" error="Bitte überprüfen Sie die Werte in den Felder Anteil in Prozent. Aktuell beträgt die Summe über 100%." errorStyle="information" errorTitle="Plausibilitätsprüfung" operator="between" showDropDown="false" showErrorMessage="true" showInputMessage="false" sqref="H17:H32 P17:P32" type="none">
      <formula1>0</formula1>
      <formula2>0</formula2>
    </dataValidation>
    <dataValidation allowBlank="false" error="Im nebenstehenden Feld steht ein Wert größer 0. Dies bedeutet dass für diese Objektkategorie Interessenten je Objekt existieren müssen. Bitte korrigieren Sie diesen Wert." errorStyle="information" errorTitle="Plausibilitätsprüfung" operator="greaterThanOrEqual" showDropDown="false" showErrorMessage="true" showInputMessage="false" sqref="J17:J32 R17:R32" type="whole">
      <formula1>IF(P17&gt;0,1)</formula1>
      <formula2>0</formula2>
    </dataValidation>
    <dataValidation allowBlank="true" errorStyle="stop" operator="between" showDropDown="false" showErrorMessage="true" showInputMessage="false" sqref="F9" type="list">
      <formula1>$V$6:$V$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.56"/>
    <col collapsed="false" customWidth="true" hidden="false" outlineLevel="0" max="2" min="2" style="52" width="1.28"/>
    <col collapsed="false" customWidth="true" hidden="false" outlineLevel="0" max="3" min="3" style="52" width="31.56"/>
    <col collapsed="false" customWidth="true" hidden="false" outlineLevel="0" max="4" min="4" style="52" width="15.13"/>
    <col collapsed="false" customWidth="true" hidden="false" outlineLevel="0" max="5" min="5" style="52" width="2.28"/>
    <col collapsed="false" customWidth="true" hidden="false" outlineLevel="0" max="6" min="6" style="52" width="15.28"/>
    <col collapsed="false" customWidth="true" hidden="false" outlineLevel="0" max="7" min="7" style="52" width="1.41"/>
    <col collapsed="false" customWidth="true" hidden="false" outlineLevel="0" max="8" min="8" style="52" width="21.56"/>
    <col collapsed="false" customWidth="true" hidden="false" outlineLevel="0" max="9" min="9" style="52" width="1.7"/>
    <col collapsed="false" customWidth="true" hidden="false" outlineLevel="0" max="10" min="10" style="52" width="17.42"/>
    <col collapsed="false" customWidth="true" hidden="false" outlineLevel="0" max="11" min="11" style="52" width="1.7"/>
    <col collapsed="false" customWidth="true" hidden="false" outlineLevel="0" max="12" min="12" style="52" width="22.28"/>
    <col collapsed="false" customWidth="true" hidden="false" outlineLevel="0" max="13" min="13" style="52" width="1.7"/>
    <col collapsed="false" customWidth="false" hidden="false" outlineLevel="0" max="257" min="14" style="52" width="11.42"/>
  </cols>
  <sheetData>
    <row r="2" customFormat="false" ht="12.75" hidden="false" customHeight="fals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5"/>
    </row>
    <row r="3" customFormat="false" ht="12.75" hidden="false" customHeight="false" outlineLevel="0" collapsed="false">
      <c r="B3" s="56"/>
      <c r="D3" s="57" t="s">
        <v>49</v>
      </c>
      <c r="E3" s="58"/>
      <c r="F3" s="58"/>
      <c r="G3" s="58"/>
      <c r="H3" s="58"/>
      <c r="I3" s="58"/>
      <c r="J3" s="58"/>
      <c r="K3" s="58"/>
      <c r="L3" s="58"/>
      <c r="M3" s="59"/>
    </row>
    <row r="4" customFormat="false" ht="12.75" hidden="false" customHeight="false" outlineLevel="0" collapsed="false">
      <c r="B4" s="56"/>
      <c r="C4" s="58"/>
      <c r="D4" s="58"/>
      <c r="E4" s="58"/>
      <c r="F4" s="58"/>
      <c r="G4" s="58"/>
      <c r="H4" s="58"/>
      <c r="I4" s="58"/>
      <c r="J4" s="58"/>
      <c r="K4" s="58"/>
      <c r="L4" s="58"/>
      <c r="M4" s="59"/>
    </row>
    <row r="5" customFormat="false" ht="12.75" hidden="false" customHeight="true" outlineLevel="0" collapsed="false">
      <c r="B5" s="56"/>
      <c r="C5" s="60" t="s">
        <v>50</v>
      </c>
      <c r="D5" s="61" t="s">
        <v>51</v>
      </c>
      <c r="E5" s="62"/>
      <c r="F5" s="63" t="s">
        <v>52</v>
      </c>
      <c r="G5" s="62"/>
      <c r="H5" s="61" t="s">
        <v>53</v>
      </c>
      <c r="I5" s="63"/>
      <c r="J5" s="63" t="s">
        <v>54</v>
      </c>
      <c r="K5" s="62"/>
      <c r="L5" s="61" t="s">
        <v>55</v>
      </c>
      <c r="M5" s="59"/>
    </row>
    <row r="6" customFormat="false" ht="12.75" hidden="false" customHeight="false" outlineLevel="0" collapsed="false">
      <c r="B6" s="56"/>
      <c r="C6" s="60"/>
      <c r="D6" s="61"/>
      <c r="E6" s="62"/>
      <c r="F6" s="63"/>
      <c r="G6" s="62"/>
      <c r="H6" s="61"/>
      <c r="I6" s="64"/>
      <c r="J6" s="63"/>
      <c r="K6" s="62"/>
      <c r="L6" s="61"/>
      <c r="M6" s="59"/>
    </row>
    <row r="7" customFormat="false" ht="12.75" hidden="false" customHeight="false" outlineLevel="0" collapsed="false">
      <c r="B7" s="56"/>
      <c r="C7" s="60"/>
      <c r="D7" s="61"/>
      <c r="E7" s="62"/>
      <c r="F7" s="63"/>
      <c r="G7" s="62"/>
      <c r="H7" s="61"/>
      <c r="I7" s="64"/>
      <c r="J7" s="63"/>
      <c r="K7" s="62"/>
      <c r="L7" s="61"/>
      <c r="M7" s="59"/>
    </row>
    <row r="8" customFormat="false" ht="12.75" hidden="false" customHeight="false" outlineLevel="0" collapsed="false">
      <c r="B8" s="56"/>
      <c r="C8" s="60"/>
      <c r="D8" s="61"/>
      <c r="E8" s="62"/>
      <c r="F8" s="63"/>
      <c r="G8" s="62"/>
      <c r="H8" s="61"/>
      <c r="I8" s="64"/>
      <c r="J8" s="63"/>
      <c r="K8" s="62"/>
      <c r="L8" s="61"/>
      <c r="M8" s="59"/>
    </row>
    <row r="9" customFormat="false" ht="12.75" hidden="false" customHeight="false" outlineLevel="0" collapsed="false">
      <c r="B9" s="56"/>
      <c r="C9" s="60"/>
      <c r="D9" s="61"/>
      <c r="E9" s="62"/>
      <c r="F9" s="63"/>
      <c r="G9" s="62"/>
      <c r="H9" s="61"/>
      <c r="I9" s="64"/>
      <c r="J9" s="63"/>
      <c r="K9" s="62"/>
      <c r="L9" s="61"/>
      <c r="M9" s="59"/>
    </row>
    <row r="10" customFormat="false" ht="7.5" hidden="false" customHeight="true" outlineLevel="0" collapsed="false">
      <c r="B10" s="56"/>
      <c r="C10" s="65"/>
      <c r="D10" s="62"/>
      <c r="E10" s="66"/>
      <c r="F10" s="67"/>
      <c r="G10" s="66"/>
      <c r="H10" s="68"/>
      <c r="I10" s="68"/>
      <c r="J10" s="66"/>
      <c r="K10" s="66"/>
      <c r="L10" s="66"/>
      <c r="M10" s="59"/>
    </row>
    <row r="11" customFormat="false" ht="12.75" hidden="false" customHeight="false" outlineLevel="0" collapsed="false">
      <c r="B11" s="56"/>
      <c r="C11" s="66" t="s">
        <v>56</v>
      </c>
      <c r="D11" s="44" t="n">
        <v>1</v>
      </c>
      <c r="E11" s="66"/>
      <c r="F11" s="69" t="n">
        <v>0.25</v>
      </c>
      <c r="G11" s="66"/>
      <c r="H11" s="47" t="n">
        <v>0.25</v>
      </c>
      <c r="I11" s="70"/>
      <c r="J11" s="71" t="n">
        <f aca="false">F11</f>
        <v>0.25</v>
      </c>
      <c r="K11" s="66"/>
      <c r="L11" s="72" t="n">
        <f aca="false">H11*2</f>
        <v>0.5</v>
      </c>
      <c r="M11" s="59"/>
    </row>
    <row r="12" customFormat="false" ht="12.75" hidden="false" customHeight="false" outlineLevel="0" collapsed="false">
      <c r="B12" s="56"/>
      <c r="C12" s="66" t="s">
        <v>57</v>
      </c>
      <c r="D12" s="47" t="n">
        <v>1</v>
      </c>
      <c r="E12" s="66"/>
      <c r="F12" s="69" t="n">
        <v>0.25</v>
      </c>
      <c r="G12" s="66"/>
      <c r="H12" s="47" t="n">
        <v>0.25</v>
      </c>
      <c r="I12" s="70"/>
      <c r="J12" s="71" t="n">
        <f aca="false">F12</f>
        <v>0.25</v>
      </c>
      <c r="K12" s="66"/>
      <c r="L12" s="72" t="n">
        <f aca="false">H12*2</f>
        <v>0.5</v>
      </c>
      <c r="M12" s="59"/>
    </row>
    <row r="13" customFormat="false" ht="12.75" hidden="false" customHeight="false" outlineLevel="0" collapsed="false">
      <c r="B13" s="56"/>
      <c r="C13" s="66" t="s">
        <v>58</v>
      </c>
      <c r="D13" s="47" t="n">
        <v>1</v>
      </c>
      <c r="E13" s="66"/>
      <c r="F13" s="69" t="n">
        <v>0.25</v>
      </c>
      <c r="G13" s="66"/>
      <c r="H13" s="47" t="n">
        <v>0.5</v>
      </c>
      <c r="I13" s="70"/>
      <c r="J13" s="71" t="n">
        <f aca="false">F13</f>
        <v>0.25</v>
      </c>
      <c r="K13" s="66"/>
      <c r="L13" s="72" t="n">
        <f aca="false">H13*2</f>
        <v>1</v>
      </c>
      <c r="M13" s="59"/>
    </row>
    <row r="14" customFormat="false" ht="12.75" hidden="false" customHeight="false" outlineLevel="0" collapsed="false">
      <c r="B14" s="56"/>
      <c r="C14" s="66" t="s">
        <v>59</v>
      </c>
      <c r="D14" s="47" t="n">
        <v>1</v>
      </c>
      <c r="E14" s="66"/>
      <c r="F14" s="69" t="n">
        <v>0.5</v>
      </c>
      <c r="G14" s="66"/>
      <c r="H14" s="47" t="n">
        <v>0.5</v>
      </c>
      <c r="I14" s="70"/>
      <c r="J14" s="71" t="n">
        <f aca="false">F14</f>
        <v>0.5</v>
      </c>
      <c r="K14" s="66"/>
      <c r="L14" s="72" t="n">
        <f aca="false">H14*2</f>
        <v>1</v>
      </c>
      <c r="M14" s="59"/>
    </row>
    <row r="15" customFormat="false" ht="12.75" hidden="false" customHeight="false" outlineLevel="0" collapsed="false">
      <c r="B15" s="56"/>
      <c r="C15" s="66" t="s">
        <v>60</v>
      </c>
      <c r="D15" s="47" t="n">
        <v>1</v>
      </c>
      <c r="E15" s="66"/>
      <c r="F15" s="69" t="n">
        <v>0.5</v>
      </c>
      <c r="G15" s="66"/>
      <c r="H15" s="47" t="n">
        <v>0.75</v>
      </c>
      <c r="I15" s="70"/>
      <c r="J15" s="71" t="n">
        <f aca="false">F15</f>
        <v>0.5</v>
      </c>
      <c r="K15" s="66"/>
      <c r="L15" s="72" t="n">
        <f aca="false">H15*2</f>
        <v>1.5</v>
      </c>
      <c r="M15" s="59"/>
    </row>
    <row r="16" customFormat="false" ht="12.75" hidden="false" customHeight="false" outlineLevel="0" collapsed="false">
      <c r="B16" s="56"/>
      <c r="C16" s="66" t="s">
        <v>61</v>
      </c>
      <c r="D16" s="47" t="n">
        <v>1.5</v>
      </c>
      <c r="E16" s="66"/>
      <c r="F16" s="69" t="n">
        <v>0.75</v>
      </c>
      <c r="G16" s="66"/>
      <c r="H16" s="47" t="n">
        <v>1.5</v>
      </c>
      <c r="I16" s="70"/>
      <c r="J16" s="71" t="n">
        <f aca="false">F16</f>
        <v>0.75</v>
      </c>
      <c r="K16" s="66"/>
      <c r="L16" s="72" t="n">
        <f aca="false">H16*2</f>
        <v>3</v>
      </c>
      <c r="M16" s="59"/>
    </row>
    <row r="17" customFormat="false" ht="12.75" hidden="false" customHeight="false" outlineLevel="0" collapsed="false">
      <c r="B17" s="56"/>
      <c r="C17" s="66" t="s">
        <v>62</v>
      </c>
      <c r="D17" s="47" t="n">
        <v>1.5</v>
      </c>
      <c r="E17" s="66"/>
      <c r="F17" s="69" t="n">
        <v>0.75</v>
      </c>
      <c r="G17" s="66"/>
      <c r="H17" s="47" t="n">
        <v>1.5</v>
      </c>
      <c r="I17" s="70"/>
      <c r="J17" s="71" t="n">
        <f aca="false">F17</f>
        <v>0.75</v>
      </c>
      <c r="K17" s="66"/>
      <c r="L17" s="72" t="n">
        <f aca="false">H17*2</f>
        <v>3</v>
      </c>
      <c r="M17" s="59"/>
    </row>
    <row r="18" customFormat="false" ht="12.75" hidden="false" customHeight="false" outlineLevel="0" collapsed="false">
      <c r="B18" s="56"/>
      <c r="C18" s="66" t="s">
        <v>63</v>
      </c>
      <c r="D18" s="47" t="n">
        <v>2</v>
      </c>
      <c r="E18" s="66"/>
      <c r="F18" s="69" t="n">
        <v>1.5</v>
      </c>
      <c r="G18" s="66"/>
      <c r="H18" s="47" t="n">
        <v>1.5</v>
      </c>
      <c r="I18" s="70"/>
      <c r="J18" s="71" t="n">
        <f aca="false">F18</f>
        <v>1.5</v>
      </c>
      <c r="K18" s="66"/>
      <c r="L18" s="72" t="n">
        <f aca="false">H18*2</f>
        <v>3</v>
      </c>
      <c r="M18" s="59"/>
    </row>
    <row r="19" customFormat="false" ht="12.75" hidden="false" customHeight="false" outlineLevel="0" collapsed="false">
      <c r="B19" s="56"/>
      <c r="C19" s="66" t="s">
        <v>64</v>
      </c>
      <c r="D19" s="47" t="n">
        <v>3</v>
      </c>
      <c r="E19" s="66"/>
      <c r="F19" s="69" t="n">
        <v>3</v>
      </c>
      <c r="G19" s="66"/>
      <c r="H19" s="47" t="n">
        <v>2</v>
      </c>
      <c r="I19" s="70"/>
      <c r="J19" s="71" t="n">
        <f aca="false">F19</f>
        <v>3</v>
      </c>
      <c r="K19" s="66"/>
      <c r="L19" s="72" t="n">
        <f aca="false">H19*2</f>
        <v>4</v>
      </c>
      <c r="M19" s="59"/>
    </row>
    <row r="20" customFormat="false" ht="12.75" hidden="false" customHeight="false" outlineLevel="0" collapsed="false">
      <c r="B20" s="56"/>
      <c r="C20" s="66" t="s">
        <v>42</v>
      </c>
      <c r="D20" s="47" t="n">
        <v>1</v>
      </c>
      <c r="E20" s="66"/>
      <c r="F20" s="69" t="n">
        <v>0.25</v>
      </c>
      <c r="G20" s="66"/>
      <c r="H20" s="47" t="n">
        <v>0.25</v>
      </c>
      <c r="I20" s="70"/>
      <c r="J20" s="71" t="n">
        <f aca="false">F20</f>
        <v>0.25</v>
      </c>
      <c r="K20" s="66"/>
      <c r="L20" s="72" t="n">
        <f aca="false">H20*2</f>
        <v>0.5</v>
      </c>
      <c r="M20" s="59"/>
    </row>
    <row r="21" customFormat="false" ht="12.75" hidden="false" customHeight="false" outlineLevel="0" collapsed="false">
      <c r="B21" s="56"/>
      <c r="C21" s="66" t="s">
        <v>43</v>
      </c>
      <c r="D21" s="47" t="n">
        <v>1</v>
      </c>
      <c r="E21" s="66"/>
      <c r="F21" s="69" t="n">
        <v>0.5</v>
      </c>
      <c r="G21" s="66"/>
      <c r="H21" s="47" t="n">
        <v>0.5</v>
      </c>
      <c r="I21" s="70"/>
      <c r="J21" s="71" t="n">
        <f aca="false">F21</f>
        <v>0.5</v>
      </c>
      <c r="K21" s="66"/>
      <c r="L21" s="72" t="n">
        <f aca="false">H21*2</f>
        <v>1</v>
      </c>
      <c r="M21" s="59"/>
    </row>
    <row r="22" customFormat="false" ht="12.75" hidden="false" customHeight="false" outlineLevel="0" collapsed="false">
      <c r="B22" s="56"/>
      <c r="C22" s="66" t="s">
        <v>44</v>
      </c>
      <c r="D22" s="47" t="n">
        <v>1.5</v>
      </c>
      <c r="E22" s="66"/>
      <c r="F22" s="69" t="n">
        <v>0.75</v>
      </c>
      <c r="G22" s="66"/>
      <c r="H22" s="47" t="n">
        <v>1</v>
      </c>
      <c r="I22" s="70"/>
      <c r="J22" s="71" t="n">
        <f aca="false">F22</f>
        <v>0.75</v>
      </c>
      <c r="K22" s="66"/>
      <c r="L22" s="72" t="n">
        <f aca="false">H22*2</f>
        <v>2</v>
      </c>
      <c r="M22" s="59"/>
    </row>
    <row r="23" customFormat="false" ht="12.75" hidden="false" customHeight="false" outlineLevel="0" collapsed="false">
      <c r="B23" s="56"/>
      <c r="C23" s="66" t="s">
        <v>45</v>
      </c>
      <c r="D23" s="47" t="n">
        <v>1</v>
      </c>
      <c r="E23" s="66"/>
      <c r="F23" s="69" t="n">
        <v>0.5</v>
      </c>
      <c r="G23" s="66"/>
      <c r="H23" s="47" t="n">
        <v>0.25</v>
      </c>
      <c r="I23" s="70"/>
      <c r="J23" s="71" t="n">
        <f aca="false">F23</f>
        <v>0.5</v>
      </c>
      <c r="K23" s="66"/>
      <c r="L23" s="72" t="n">
        <f aca="false">H23*2</f>
        <v>0.5</v>
      </c>
      <c r="M23" s="59"/>
    </row>
    <row r="24" customFormat="false" ht="12.75" hidden="false" customHeight="false" outlineLevel="0" collapsed="false">
      <c r="B24" s="56"/>
      <c r="C24" s="66" t="s">
        <v>46</v>
      </c>
      <c r="D24" s="47" t="n">
        <v>1.5</v>
      </c>
      <c r="E24" s="66"/>
      <c r="F24" s="69" t="n">
        <v>0.75</v>
      </c>
      <c r="G24" s="66"/>
      <c r="H24" s="47" t="n">
        <v>0.5</v>
      </c>
      <c r="I24" s="70"/>
      <c r="J24" s="71" t="n">
        <f aca="false">F24</f>
        <v>0.75</v>
      </c>
      <c r="K24" s="66"/>
      <c r="L24" s="72" t="n">
        <f aca="false">H24*2</f>
        <v>1</v>
      </c>
      <c r="M24" s="59"/>
    </row>
    <row r="25" customFormat="false" ht="12.75" hidden="false" customHeight="false" outlineLevel="0" collapsed="false">
      <c r="B25" s="56"/>
      <c r="C25" s="66" t="s">
        <v>47</v>
      </c>
      <c r="D25" s="47" t="n">
        <v>2</v>
      </c>
      <c r="E25" s="66"/>
      <c r="F25" s="69" t="n">
        <v>1</v>
      </c>
      <c r="G25" s="66"/>
      <c r="H25" s="47" t="n">
        <v>1</v>
      </c>
      <c r="I25" s="70"/>
      <c r="J25" s="71" t="n">
        <f aca="false">F25</f>
        <v>1</v>
      </c>
      <c r="K25" s="66"/>
      <c r="L25" s="72" t="n">
        <f aca="false">H25*2</f>
        <v>2</v>
      </c>
      <c r="M25" s="59"/>
    </row>
    <row r="26" customFormat="false" ht="12.75" hidden="false" customHeight="false" outlineLevel="0" collapsed="false">
      <c r="B26" s="56"/>
      <c r="C26" s="66" t="s">
        <v>48</v>
      </c>
      <c r="D26" s="47" t="n">
        <v>3</v>
      </c>
      <c r="E26" s="66"/>
      <c r="F26" s="69" t="n">
        <v>1.5</v>
      </c>
      <c r="G26" s="66"/>
      <c r="H26" s="47" t="n">
        <v>1.5</v>
      </c>
      <c r="I26" s="70"/>
      <c r="J26" s="71" t="n">
        <f aca="false">F26</f>
        <v>1.5</v>
      </c>
      <c r="K26" s="66"/>
      <c r="L26" s="72" t="n">
        <f aca="false">H26*2</f>
        <v>3</v>
      </c>
      <c r="M26" s="59"/>
    </row>
    <row r="27" customFormat="false" ht="12.75" hidden="false" customHeight="false" outlineLevel="0" collapsed="false">
      <c r="B27" s="56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9"/>
    </row>
    <row r="28" customFormat="false" ht="12.75" hidden="false" customHeight="false" outlineLevel="0" collapsed="false">
      <c r="B28" s="56"/>
      <c r="C28" s="58"/>
      <c r="D28" s="58"/>
      <c r="E28" s="58"/>
      <c r="F28" s="58"/>
      <c r="G28" s="58"/>
      <c r="H28" s="73"/>
      <c r="I28" s="73"/>
      <c r="J28" s="58"/>
      <c r="K28" s="58"/>
      <c r="L28" s="58"/>
      <c r="M28" s="59"/>
    </row>
    <row r="29" customFormat="false" ht="12.75" hidden="false" customHeight="false" outlineLevel="0" collapsed="false">
      <c r="B29" s="56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9"/>
    </row>
    <row r="30" customFormat="false" ht="12.75" hidden="false" customHeight="false" outlineLevel="0" collapsed="false">
      <c r="B30" s="74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6"/>
    </row>
  </sheetData>
  <sheetProtection sheet="true" password="daab" objects="true" scenarios="true" selectLockedCells="true"/>
  <mergeCells count="6">
    <mergeCell ref="C5:C9"/>
    <mergeCell ref="D5:D9"/>
    <mergeCell ref="F5:F9"/>
    <mergeCell ref="H5:H9"/>
    <mergeCell ref="J5:J9"/>
    <mergeCell ref="L5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.99"/>
    <col collapsed="false" customWidth="true" hidden="false" outlineLevel="0" max="2" min="2" style="52" width="1.56"/>
    <col collapsed="false" customWidth="true" hidden="false" outlineLevel="0" max="3" min="3" style="52" width="31.28"/>
    <col collapsed="false" customWidth="true" hidden="false" outlineLevel="0" max="4" min="4" style="52" width="16.28"/>
    <col collapsed="false" customWidth="true" hidden="false" outlineLevel="0" max="5" min="5" style="52" width="16.42"/>
    <col collapsed="false" customWidth="true" hidden="false" outlineLevel="0" max="6" min="6" style="52" width="16.13"/>
    <col collapsed="false" customWidth="true" hidden="false" outlineLevel="0" max="7" min="7" style="52" width="18.28"/>
    <col collapsed="false" customWidth="true" hidden="false" outlineLevel="0" max="8" min="8" style="52" width="19.41"/>
    <col collapsed="false" customWidth="true" hidden="false" outlineLevel="0" max="9" min="9" style="52" width="15.41"/>
    <col collapsed="false" customWidth="true" hidden="false" outlineLevel="0" max="10" min="10" style="52" width="1.13"/>
    <col collapsed="false" customWidth="false" hidden="false" outlineLevel="0" max="257" min="11" style="52" width="11.42"/>
  </cols>
  <sheetData>
    <row r="2" customFormat="false" ht="12.75" hidden="false" customHeight="false" outlineLevel="0" collapsed="false">
      <c r="B2" s="53"/>
      <c r="C2" s="54"/>
      <c r="D2" s="54"/>
      <c r="E2" s="54"/>
      <c r="F2" s="54"/>
      <c r="G2" s="54"/>
      <c r="H2" s="54"/>
      <c r="I2" s="54"/>
      <c r="J2" s="55"/>
    </row>
    <row r="3" customFormat="false" ht="12.75" hidden="false" customHeight="false" outlineLevel="0" collapsed="false">
      <c r="B3" s="56"/>
      <c r="D3" s="57" t="s">
        <v>65</v>
      </c>
      <c r="E3" s="58"/>
      <c r="F3" s="58"/>
      <c r="G3" s="58"/>
      <c r="H3" s="58"/>
      <c r="I3" s="58"/>
      <c r="J3" s="59"/>
    </row>
    <row r="4" customFormat="false" ht="12.75" hidden="false" customHeight="false" outlineLevel="0" collapsed="false">
      <c r="B4" s="56"/>
      <c r="C4" s="58"/>
      <c r="D4" s="58"/>
      <c r="E4" s="58"/>
      <c r="F4" s="58"/>
      <c r="G4" s="58"/>
      <c r="H4" s="58"/>
      <c r="I4" s="58"/>
      <c r="J4" s="59"/>
    </row>
    <row r="5" customFormat="false" ht="12.75" hidden="false" customHeight="true" outlineLevel="0" collapsed="false">
      <c r="B5" s="56"/>
      <c r="C5" s="60" t="s">
        <v>66</v>
      </c>
      <c r="D5" s="61" t="s">
        <v>67</v>
      </c>
      <c r="E5" s="63" t="s">
        <v>68</v>
      </c>
      <c r="F5" s="61" t="s">
        <v>69</v>
      </c>
      <c r="G5" s="63" t="s">
        <v>70</v>
      </c>
      <c r="H5" s="61" t="s">
        <v>71</v>
      </c>
      <c r="I5" s="63" t="s">
        <v>72</v>
      </c>
      <c r="J5" s="59"/>
    </row>
    <row r="6" customFormat="false" ht="12.75" hidden="false" customHeight="false" outlineLevel="0" collapsed="false">
      <c r="B6" s="56"/>
      <c r="C6" s="60"/>
      <c r="D6" s="61"/>
      <c r="E6" s="63"/>
      <c r="F6" s="61"/>
      <c r="G6" s="63"/>
      <c r="H6" s="61"/>
      <c r="I6" s="63"/>
      <c r="J6" s="59"/>
    </row>
    <row r="7" customFormat="false" ht="12.75" hidden="false" customHeight="false" outlineLevel="0" collapsed="false">
      <c r="B7" s="56"/>
      <c r="C7" s="60"/>
      <c r="D7" s="61"/>
      <c r="E7" s="63"/>
      <c r="F7" s="61"/>
      <c r="G7" s="63"/>
      <c r="H7" s="61"/>
      <c r="I7" s="63"/>
      <c r="J7" s="59"/>
    </row>
    <row r="8" customFormat="false" ht="12.75" hidden="false" customHeight="false" outlineLevel="0" collapsed="false">
      <c r="B8" s="56"/>
      <c r="C8" s="60"/>
      <c r="D8" s="61"/>
      <c r="E8" s="63"/>
      <c r="F8" s="61"/>
      <c r="G8" s="63"/>
      <c r="H8" s="61"/>
      <c r="I8" s="63"/>
      <c r="J8" s="59"/>
    </row>
    <row r="9" customFormat="false" ht="12.75" hidden="false" customHeight="false" outlineLevel="0" collapsed="false">
      <c r="B9" s="56"/>
      <c r="C9" s="60"/>
      <c r="D9" s="61"/>
      <c r="E9" s="63"/>
      <c r="F9" s="61"/>
      <c r="G9" s="63"/>
      <c r="H9" s="61"/>
      <c r="I9" s="63"/>
      <c r="J9" s="59"/>
    </row>
    <row r="10" customFormat="false" ht="7.5" hidden="false" customHeight="true" outlineLevel="0" collapsed="false">
      <c r="B10" s="56"/>
      <c r="C10" s="65"/>
      <c r="D10" s="62"/>
      <c r="E10" s="67"/>
      <c r="F10" s="68"/>
      <c r="G10" s="66"/>
      <c r="H10" s="66"/>
      <c r="I10" s="66"/>
      <c r="J10" s="59"/>
    </row>
    <row r="11" customFormat="false" ht="12.75" hidden="false" customHeight="false" outlineLevel="0" collapsed="false">
      <c r="B11" s="56"/>
      <c r="C11" s="66" t="s">
        <v>56</v>
      </c>
      <c r="D11" s="77" t="n">
        <f aca="false">SUM(Unternehmensparameter!H17,Unternehmensparameter!P17)</f>
        <v>20</v>
      </c>
      <c r="E11" s="78" t="n">
        <f aca="false">'Objekt Setup'!D11*D11</f>
        <v>20</v>
      </c>
      <c r="F11" s="79" t="n">
        <f aca="false">E11*Unternehmensparameter!P5</f>
        <v>700</v>
      </c>
      <c r="G11" s="78" t="n">
        <f aca="false">SUM('Objekt Setup'!F11:L11)*'Setup Kosten'!D11</f>
        <v>25</v>
      </c>
      <c r="H11" s="80" t="n">
        <f aca="false">G11*Unternehmensparameter!P5</f>
        <v>875</v>
      </c>
      <c r="I11" s="81" t="n">
        <f aca="false">SUM(F11,H11)</f>
        <v>1575</v>
      </c>
      <c r="J11" s="59"/>
    </row>
    <row r="12" customFormat="false" ht="12.75" hidden="false" customHeight="false" outlineLevel="0" collapsed="false">
      <c r="B12" s="56"/>
      <c r="C12" s="66" t="s">
        <v>57</v>
      </c>
      <c r="D12" s="77" t="n">
        <f aca="false">SUM(Unternehmensparameter!H18,Unternehmensparameter!P18)</f>
        <v>32</v>
      </c>
      <c r="E12" s="78" t="n">
        <f aca="false">'Objekt Setup'!D12*D12</f>
        <v>32</v>
      </c>
      <c r="F12" s="79" t="n">
        <f aca="false">E12*Unternehmensparameter!P5</f>
        <v>1120</v>
      </c>
      <c r="G12" s="78" t="n">
        <f aca="false">SUM('Objekt Setup'!F12:L12)*'Setup Kosten'!D12</f>
        <v>40</v>
      </c>
      <c r="H12" s="80" t="n">
        <f aca="false">G12*Unternehmensparameter!P5</f>
        <v>1400</v>
      </c>
      <c r="I12" s="81" t="n">
        <f aca="false">SUM(F12,H12)</f>
        <v>2520</v>
      </c>
      <c r="J12" s="59"/>
    </row>
    <row r="13" customFormat="false" ht="12.75" hidden="false" customHeight="false" outlineLevel="0" collapsed="false">
      <c r="B13" s="56"/>
      <c r="C13" s="66" t="s">
        <v>58</v>
      </c>
      <c r="D13" s="77" t="n">
        <f aca="false">SUM(Unternehmensparameter!H19,Unternehmensparameter!P19)</f>
        <v>18</v>
      </c>
      <c r="E13" s="78" t="n">
        <f aca="false">'Objekt Setup'!D13*D13</f>
        <v>18</v>
      </c>
      <c r="F13" s="79" t="n">
        <f aca="false">E13*Unternehmensparameter!P5</f>
        <v>630</v>
      </c>
      <c r="G13" s="78" t="n">
        <f aca="false">SUM('Objekt Setup'!F13:L13)*'Setup Kosten'!D13</f>
        <v>36</v>
      </c>
      <c r="H13" s="80" t="n">
        <f aca="false">G13*Unternehmensparameter!P5</f>
        <v>1260</v>
      </c>
      <c r="I13" s="81" t="n">
        <f aca="false">SUM(F13,H13)</f>
        <v>1890</v>
      </c>
      <c r="J13" s="59"/>
    </row>
    <row r="14" customFormat="false" ht="12.75" hidden="false" customHeight="false" outlineLevel="0" collapsed="false">
      <c r="B14" s="56"/>
      <c r="C14" s="66" t="s">
        <v>59</v>
      </c>
      <c r="D14" s="77" t="n">
        <f aca="false">SUM(Unternehmensparameter!H20,Unternehmensparameter!P20)</f>
        <v>7</v>
      </c>
      <c r="E14" s="78" t="n">
        <f aca="false">'Objekt Setup'!D14*D14</f>
        <v>7</v>
      </c>
      <c r="F14" s="79" t="n">
        <f aca="false">E14*Unternehmensparameter!P5</f>
        <v>245</v>
      </c>
      <c r="G14" s="78" t="n">
        <f aca="false">SUM('Objekt Setup'!F14:L14)*'Setup Kosten'!D14</f>
        <v>17.5</v>
      </c>
      <c r="H14" s="80" t="n">
        <f aca="false">G14*Unternehmensparameter!P5</f>
        <v>612.5</v>
      </c>
      <c r="I14" s="81" t="n">
        <f aca="false">SUM(F14,H14)</f>
        <v>857.5</v>
      </c>
      <c r="J14" s="59"/>
    </row>
    <row r="15" customFormat="false" ht="12.75" hidden="false" customHeight="false" outlineLevel="0" collapsed="false">
      <c r="B15" s="56"/>
      <c r="C15" s="66" t="s">
        <v>60</v>
      </c>
      <c r="D15" s="77" t="n">
        <f aca="false">SUM(Unternehmensparameter!H21,Unternehmensparameter!P21)</f>
        <v>4</v>
      </c>
      <c r="E15" s="78" t="n">
        <f aca="false">'Objekt Setup'!D15*D15</f>
        <v>4</v>
      </c>
      <c r="F15" s="79" t="n">
        <f aca="false">E15*Unternehmensparameter!P5</f>
        <v>140</v>
      </c>
      <c r="G15" s="78" t="n">
        <f aca="false">SUM('Objekt Setup'!F15:L15)*'Setup Kosten'!D15</f>
        <v>13</v>
      </c>
      <c r="H15" s="80" t="n">
        <f aca="false">G15*Unternehmensparameter!P5</f>
        <v>455</v>
      </c>
      <c r="I15" s="81" t="n">
        <f aca="false">SUM(F15,H15)</f>
        <v>595</v>
      </c>
      <c r="J15" s="59"/>
    </row>
    <row r="16" customFormat="false" ht="12.75" hidden="false" customHeight="false" outlineLevel="0" collapsed="false">
      <c r="B16" s="56"/>
      <c r="C16" s="66" t="s">
        <v>61</v>
      </c>
      <c r="D16" s="77" t="n">
        <f aca="false">SUM(Unternehmensparameter!H22,Unternehmensparameter!P22)</f>
        <v>10</v>
      </c>
      <c r="E16" s="78" t="n">
        <f aca="false">'Objekt Setup'!D16*D16</f>
        <v>15</v>
      </c>
      <c r="F16" s="79" t="n">
        <f aca="false">E16*Unternehmensparameter!P5</f>
        <v>525</v>
      </c>
      <c r="G16" s="78" t="n">
        <f aca="false">SUM('Objekt Setup'!F16:L16)*'Setup Kosten'!D16</f>
        <v>60</v>
      </c>
      <c r="H16" s="80" t="n">
        <f aca="false">G16*Unternehmensparameter!P5</f>
        <v>2100</v>
      </c>
      <c r="I16" s="81" t="n">
        <f aca="false">SUM(F16,H16)</f>
        <v>2625</v>
      </c>
      <c r="J16" s="59"/>
    </row>
    <row r="17" customFormat="false" ht="12.75" hidden="false" customHeight="false" outlineLevel="0" collapsed="false">
      <c r="B17" s="56"/>
      <c r="C17" s="66" t="s">
        <v>62</v>
      </c>
      <c r="D17" s="77" t="n">
        <f aca="false">SUM(Unternehmensparameter!H23,Unternehmensparameter!P23)</f>
        <v>13</v>
      </c>
      <c r="E17" s="78" t="n">
        <f aca="false">'Objekt Setup'!D17*D17</f>
        <v>19.5</v>
      </c>
      <c r="F17" s="79" t="n">
        <f aca="false">E17*Unternehmensparameter!P5</f>
        <v>682.5</v>
      </c>
      <c r="G17" s="78" t="n">
        <f aca="false">SUM('Objekt Setup'!F17:L17)*'Setup Kosten'!D17</f>
        <v>78</v>
      </c>
      <c r="H17" s="80" t="n">
        <f aca="false">G17*Unternehmensparameter!P5</f>
        <v>2730</v>
      </c>
      <c r="I17" s="81" t="n">
        <f aca="false">SUM(F17,H17)</f>
        <v>3412.5</v>
      </c>
      <c r="J17" s="59"/>
    </row>
    <row r="18" customFormat="false" ht="12.75" hidden="false" customHeight="false" outlineLevel="0" collapsed="false">
      <c r="B18" s="56"/>
      <c r="C18" s="66" t="s">
        <v>63</v>
      </c>
      <c r="D18" s="77" t="n">
        <f aca="false">SUM(Unternehmensparameter!H24,Unternehmensparameter!P24)</f>
        <v>5</v>
      </c>
      <c r="E18" s="78" t="n">
        <f aca="false">'Objekt Setup'!D18*D18</f>
        <v>10</v>
      </c>
      <c r="F18" s="79" t="n">
        <f aca="false">E18*Unternehmensparameter!P5</f>
        <v>350</v>
      </c>
      <c r="G18" s="78" t="n">
        <f aca="false">SUM('Objekt Setup'!F18:L18)*'Setup Kosten'!D18</f>
        <v>37.5</v>
      </c>
      <c r="H18" s="80" t="n">
        <f aca="false">G18*Unternehmensparameter!P5</f>
        <v>1312.5</v>
      </c>
      <c r="I18" s="81" t="n">
        <f aca="false">SUM(F18,H18)</f>
        <v>1662.5</v>
      </c>
      <c r="J18" s="59"/>
    </row>
    <row r="19" customFormat="false" ht="12.75" hidden="false" customHeight="false" outlineLevel="0" collapsed="false">
      <c r="B19" s="56"/>
      <c r="C19" s="66" t="s">
        <v>64</v>
      </c>
      <c r="D19" s="77" t="n">
        <f aca="false">SUM(Unternehmensparameter!H25,Unternehmensparameter!P25)</f>
        <v>3</v>
      </c>
      <c r="E19" s="78" t="n">
        <f aca="false">'Objekt Setup'!D19*D19</f>
        <v>9</v>
      </c>
      <c r="F19" s="79" t="n">
        <f aca="false">E19*Unternehmensparameter!P5</f>
        <v>315</v>
      </c>
      <c r="G19" s="78" t="n">
        <f aca="false">SUM('Objekt Setup'!F19:L19)*'Setup Kosten'!D19</f>
        <v>36</v>
      </c>
      <c r="H19" s="80" t="n">
        <f aca="false">G19*Unternehmensparameter!P5</f>
        <v>1260</v>
      </c>
      <c r="I19" s="81" t="n">
        <f aca="false">SUM(F19,H19)</f>
        <v>1575</v>
      </c>
      <c r="J19" s="59"/>
    </row>
    <row r="20" customFormat="false" ht="12.75" hidden="false" customHeight="false" outlineLevel="0" collapsed="false">
      <c r="B20" s="56"/>
      <c r="C20" s="66" t="s">
        <v>42</v>
      </c>
      <c r="D20" s="77" t="n">
        <f aca="false">SUM(Unternehmensparameter!H26,Unternehmensparameter!P26)</f>
        <v>3</v>
      </c>
      <c r="E20" s="78" t="n">
        <f aca="false">'Objekt Setup'!D20*D20</f>
        <v>3</v>
      </c>
      <c r="F20" s="79" t="n">
        <f aca="false">E20*Unternehmensparameter!P5</f>
        <v>105</v>
      </c>
      <c r="G20" s="78" t="n">
        <f aca="false">SUM('Objekt Setup'!F20:L20)*'Setup Kosten'!D20</f>
        <v>3.75</v>
      </c>
      <c r="H20" s="80" t="n">
        <f aca="false">G20*Unternehmensparameter!P5</f>
        <v>131.25</v>
      </c>
      <c r="I20" s="81" t="n">
        <f aca="false">SUM(F20,H20)</f>
        <v>236.25</v>
      </c>
      <c r="J20" s="59"/>
    </row>
    <row r="21" customFormat="false" ht="12.75" hidden="false" customHeight="false" outlineLevel="0" collapsed="false">
      <c r="B21" s="56"/>
      <c r="C21" s="66" t="s">
        <v>43</v>
      </c>
      <c r="D21" s="77" t="n">
        <f aca="false">SUM(Unternehmensparameter!H27,Unternehmensparameter!P27)</f>
        <v>3</v>
      </c>
      <c r="E21" s="78" t="n">
        <f aca="false">'Objekt Setup'!D21*D21</f>
        <v>3</v>
      </c>
      <c r="F21" s="79" t="n">
        <f aca="false">E21*Unternehmensparameter!P5</f>
        <v>105</v>
      </c>
      <c r="G21" s="78" t="n">
        <f aca="false">SUM('Objekt Setup'!F21:L21)*'Setup Kosten'!D21</f>
        <v>7.5</v>
      </c>
      <c r="H21" s="80" t="n">
        <f aca="false">G21*Unternehmensparameter!P5</f>
        <v>262.5</v>
      </c>
      <c r="I21" s="81" t="n">
        <f aca="false">SUM(F21,H21)</f>
        <v>367.5</v>
      </c>
      <c r="J21" s="59"/>
    </row>
    <row r="22" customFormat="false" ht="12.75" hidden="false" customHeight="false" outlineLevel="0" collapsed="false">
      <c r="B22" s="56"/>
      <c r="C22" s="66" t="s">
        <v>44</v>
      </c>
      <c r="D22" s="77" t="n">
        <f aca="false">SUM(Unternehmensparameter!H28,Unternehmensparameter!P28)</f>
        <v>0</v>
      </c>
      <c r="E22" s="78" t="n">
        <f aca="false">'Objekt Setup'!D22*D22</f>
        <v>0</v>
      </c>
      <c r="F22" s="79" t="n">
        <f aca="false">E22*Unternehmensparameter!P5</f>
        <v>0</v>
      </c>
      <c r="G22" s="78" t="n">
        <f aca="false">SUM('Objekt Setup'!F22:L22)*'Setup Kosten'!D22</f>
        <v>0</v>
      </c>
      <c r="H22" s="80" t="n">
        <f aca="false">G22*Unternehmensparameter!P5</f>
        <v>0</v>
      </c>
      <c r="I22" s="81" t="n">
        <f aca="false">SUM(F22,H22)</f>
        <v>0</v>
      </c>
      <c r="J22" s="59"/>
    </row>
    <row r="23" customFormat="false" ht="12.75" hidden="false" customHeight="false" outlineLevel="0" collapsed="false">
      <c r="B23" s="56"/>
      <c r="C23" s="66" t="s">
        <v>45</v>
      </c>
      <c r="D23" s="77" t="n">
        <f aca="false">SUM(Unternehmensparameter!H29,Unternehmensparameter!P29)</f>
        <v>4</v>
      </c>
      <c r="E23" s="78" t="n">
        <f aca="false">'Objekt Setup'!D23*D23</f>
        <v>4</v>
      </c>
      <c r="F23" s="79" t="n">
        <f aca="false">E23*Unternehmensparameter!P5</f>
        <v>140</v>
      </c>
      <c r="G23" s="78" t="n">
        <f aca="false">SUM('Objekt Setup'!F23:L23)*'Setup Kosten'!D23</f>
        <v>7</v>
      </c>
      <c r="H23" s="80" t="n">
        <f aca="false">G23*Unternehmensparameter!P5</f>
        <v>245</v>
      </c>
      <c r="I23" s="81" t="n">
        <f aca="false">SUM(F23,H23)</f>
        <v>385</v>
      </c>
      <c r="J23" s="59"/>
    </row>
    <row r="24" customFormat="false" ht="12.75" hidden="false" customHeight="false" outlineLevel="0" collapsed="false">
      <c r="B24" s="56"/>
      <c r="C24" s="66" t="s">
        <v>46</v>
      </c>
      <c r="D24" s="77" t="n">
        <f aca="false">SUM(Unternehmensparameter!H30,Unternehmensparameter!P30)</f>
        <v>0</v>
      </c>
      <c r="E24" s="78" t="n">
        <f aca="false">'Objekt Setup'!D24*D24</f>
        <v>0</v>
      </c>
      <c r="F24" s="79" t="n">
        <f aca="false">E24*Unternehmensparameter!P5</f>
        <v>0</v>
      </c>
      <c r="G24" s="78" t="n">
        <f aca="false">SUM('Objekt Setup'!F24:L24)*'Setup Kosten'!D24</f>
        <v>0</v>
      </c>
      <c r="H24" s="80" t="n">
        <f aca="false">G24*Unternehmensparameter!P5</f>
        <v>0</v>
      </c>
      <c r="I24" s="81" t="n">
        <f aca="false">SUM(F24,H24)</f>
        <v>0</v>
      </c>
      <c r="J24" s="59"/>
    </row>
    <row r="25" customFormat="false" ht="12.75" hidden="false" customHeight="false" outlineLevel="0" collapsed="false">
      <c r="B25" s="56"/>
      <c r="C25" s="66" t="s">
        <v>47</v>
      </c>
      <c r="D25" s="77" t="n">
        <f aca="false">SUM(Unternehmensparameter!H31,Unternehmensparameter!P31)</f>
        <v>0</v>
      </c>
      <c r="E25" s="78" t="n">
        <f aca="false">'Objekt Setup'!D25*D25</f>
        <v>0</v>
      </c>
      <c r="F25" s="79" t="n">
        <f aca="false">E25*Unternehmensparameter!P5</f>
        <v>0</v>
      </c>
      <c r="G25" s="78" t="n">
        <f aca="false">SUM('Objekt Setup'!F25:L25)*'Setup Kosten'!D25</f>
        <v>0</v>
      </c>
      <c r="H25" s="80" t="n">
        <f aca="false">G25*Unternehmensparameter!P5</f>
        <v>0</v>
      </c>
      <c r="I25" s="81" t="n">
        <f aca="false">SUM(F25,H25)</f>
        <v>0</v>
      </c>
      <c r="J25" s="59"/>
    </row>
    <row r="26" customFormat="false" ht="12.75" hidden="false" customHeight="false" outlineLevel="0" collapsed="false">
      <c r="B26" s="56"/>
      <c r="C26" s="66" t="s">
        <v>48</v>
      </c>
      <c r="D26" s="77" t="n">
        <f aca="false">SUM(Unternehmensparameter!H32,Unternehmensparameter!P32)</f>
        <v>0</v>
      </c>
      <c r="E26" s="78" t="n">
        <f aca="false">'Objekt Setup'!D26*D26</f>
        <v>0</v>
      </c>
      <c r="F26" s="79" t="n">
        <f aca="false">E26*Unternehmensparameter!P5</f>
        <v>0</v>
      </c>
      <c r="G26" s="78" t="n">
        <f aca="false">SUM('Objekt Setup'!F26:L26)*'Setup Kosten'!D26</f>
        <v>0</v>
      </c>
      <c r="H26" s="80" t="n">
        <f aca="false">G26*Unternehmensparameter!P5</f>
        <v>0</v>
      </c>
      <c r="I26" s="81" t="n">
        <f aca="false">SUM(F26,H26)</f>
        <v>0</v>
      </c>
      <c r="J26" s="59"/>
    </row>
    <row r="27" customFormat="false" ht="12.75" hidden="false" customHeight="false" outlineLevel="0" collapsed="false">
      <c r="B27" s="56"/>
      <c r="C27" s="66"/>
      <c r="D27" s="82"/>
      <c r="E27" s="66"/>
      <c r="F27" s="83"/>
      <c r="G27" s="66"/>
      <c r="H27" s="84"/>
      <c r="I27" s="85"/>
      <c r="J27" s="59"/>
    </row>
    <row r="28" customFormat="false" ht="12.75" hidden="false" customHeight="false" outlineLevel="0" collapsed="false">
      <c r="B28" s="56"/>
      <c r="C28" s="66" t="s">
        <v>73</v>
      </c>
      <c r="D28" s="86" t="n">
        <f aca="false">SUM(D11:D27)</f>
        <v>122</v>
      </c>
      <c r="E28" s="86" t="n">
        <f aca="false">SUM(E11:E27)</f>
        <v>144.5</v>
      </c>
      <c r="F28" s="87" t="n">
        <f aca="false">SUM(F11:F27)</f>
        <v>5057.5</v>
      </c>
      <c r="G28" s="86" t="n">
        <f aca="false">SUM(G11:G27)</f>
        <v>361.25</v>
      </c>
      <c r="H28" s="87" t="n">
        <f aca="false">SUM(H11:H27)</f>
        <v>12643.75</v>
      </c>
      <c r="I28" s="87" t="n">
        <f aca="false">SUM(I11:I27)</f>
        <v>17701.25</v>
      </c>
      <c r="J28" s="59"/>
    </row>
    <row r="29" customFormat="false" ht="12.75" hidden="false" customHeight="false" outlineLevel="0" collapsed="false">
      <c r="B29" s="56"/>
      <c r="C29" s="58"/>
      <c r="D29" s="88"/>
      <c r="E29" s="88"/>
      <c r="F29" s="88"/>
      <c r="G29" s="88"/>
      <c r="H29" s="88"/>
      <c r="I29" s="88"/>
      <c r="J29" s="59"/>
    </row>
    <row r="30" customFormat="false" ht="12.75" hidden="false" customHeight="false" outlineLevel="0" collapsed="false">
      <c r="B30" s="56"/>
      <c r="C30" s="58"/>
      <c r="D30" s="58"/>
      <c r="E30" s="58"/>
      <c r="F30" s="58"/>
      <c r="G30" s="58"/>
      <c r="H30" s="58"/>
      <c r="I30" s="58"/>
      <c r="J30" s="59"/>
    </row>
    <row r="31" customFormat="false" ht="12.75" hidden="false" customHeight="false" outlineLevel="0" collapsed="false">
      <c r="B31" s="74"/>
      <c r="C31" s="75"/>
      <c r="D31" s="75"/>
      <c r="E31" s="75"/>
      <c r="F31" s="75"/>
      <c r="G31" s="75"/>
      <c r="H31" s="75"/>
      <c r="I31" s="75"/>
      <c r="J31" s="76"/>
    </row>
  </sheetData>
  <sheetProtection sheet="true" password="daab" objects="true" scenarios="true" selectLockedCells="true"/>
  <mergeCells count="7">
    <mergeCell ref="C5:C9"/>
    <mergeCell ref="D5:D9"/>
    <mergeCell ref="E5:E9"/>
    <mergeCell ref="F5:F9"/>
    <mergeCell ref="G5:G9"/>
    <mergeCell ref="H5:H9"/>
    <mergeCell ref="I5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2.13"/>
    <col collapsed="false" customWidth="true" hidden="false" outlineLevel="0" max="2" min="2" style="52" width="1.85"/>
    <col collapsed="false" customWidth="true" hidden="false" outlineLevel="0" max="3" min="3" style="52" width="31.85"/>
    <col collapsed="false" customWidth="true" hidden="false" outlineLevel="0" max="4" min="4" style="52" width="17.56"/>
    <col collapsed="false" customWidth="true" hidden="false" outlineLevel="0" max="5" min="5" style="52" width="2.13"/>
    <col collapsed="false" customWidth="true" hidden="false" outlineLevel="0" max="6" min="6" style="52" width="12.99"/>
    <col collapsed="false" customWidth="true" hidden="false" outlineLevel="0" max="7" min="7" style="52" width="2.13"/>
    <col collapsed="false" customWidth="true" hidden="false" outlineLevel="0" max="8" min="8" style="52" width="13.7"/>
    <col collapsed="false" customWidth="true" hidden="false" outlineLevel="0" max="9" min="9" style="52" width="2.13"/>
    <col collapsed="false" customWidth="true" hidden="false" outlineLevel="0" max="10" min="10" style="52" width="16.13"/>
    <col collapsed="false" customWidth="true" hidden="false" outlineLevel="0" max="11" min="11" style="52" width="2.13"/>
    <col collapsed="false" customWidth="true" hidden="false" outlineLevel="0" max="12" min="12" style="52" width="18.41"/>
    <col collapsed="false" customWidth="true" hidden="false" outlineLevel="0" max="13" min="13" style="52" width="1.85"/>
    <col collapsed="false" customWidth="false" hidden="false" outlineLevel="0" max="257" min="14" style="52" width="11.42"/>
  </cols>
  <sheetData>
    <row r="2" customFormat="false" ht="12.75" hidden="false" customHeight="fals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5"/>
    </row>
    <row r="3" customFormat="false" ht="12.75" hidden="false" customHeight="false" outlineLevel="0" collapsed="false">
      <c r="B3" s="56"/>
      <c r="D3" s="57" t="s">
        <v>74</v>
      </c>
      <c r="E3" s="58"/>
      <c r="F3" s="58"/>
      <c r="G3" s="58"/>
      <c r="H3" s="58"/>
      <c r="I3" s="58"/>
      <c r="J3" s="58"/>
      <c r="K3" s="58"/>
      <c r="L3" s="58"/>
      <c r="M3" s="59"/>
    </row>
    <row r="4" customFormat="false" ht="12.75" hidden="false" customHeight="false" outlineLevel="0" collapsed="false">
      <c r="B4" s="56"/>
      <c r="C4" s="58"/>
      <c r="D4" s="58"/>
      <c r="E4" s="58"/>
      <c r="F4" s="58"/>
      <c r="G4" s="58"/>
      <c r="H4" s="58"/>
      <c r="I4" s="58"/>
      <c r="J4" s="58"/>
      <c r="K4" s="58"/>
      <c r="L4" s="58"/>
      <c r="M4" s="59"/>
    </row>
    <row r="5" customFormat="false" ht="12.75" hidden="false" customHeight="true" outlineLevel="0" collapsed="false">
      <c r="B5" s="56"/>
      <c r="C5" s="60" t="s">
        <v>50</v>
      </c>
      <c r="D5" s="61" t="s">
        <v>75</v>
      </c>
      <c r="E5" s="89"/>
      <c r="F5" s="63" t="s">
        <v>76</v>
      </c>
      <c r="G5" s="89"/>
      <c r="H5" s="61" t="s">
        <v>77</v>
      </c>
      <c r="I5" s="63"/>
      <c r="J5" s="63" t="s">
        <v>78</v>
      </c>
      <c r="K5" s="62"/>
      <c r="L5" s="61" t="s">
        <v>79</v>
      </c>
      <c r="M5" s="59"/>
    </row>
    <row r="6" customFormat="false" ht="12.75" hidden="false" customHeight="false" outlineLevel="0" collapsed="false">
      <c r="B6" s="56"/>
      <c r="C6" s="60"/>
      <c r="D6" s="61"/>
      <c r="E6" s="89"/>
      <c r="F6" s="63"/>
      <c r="G6" s="89"/>
      <c r="H6" s="61"/>
      <c r="I6" s="64"/>
      <c r="J6" s="63"/>
      <c r="K6" s="66"/>
      <c r="L6" s="61"/>
      <c r="M6" s="59"/>
    </row>
    <row r="7" customFormat="false" ht="12.75" hidden="false" customHeight="false" outlineLevel="0" collapsed="false">
      <c r="B7" s="56"/>
      <c r="C7" s="60"/>
      <c r="D7" s="61"/>
      <c r="E7" s="89"/>
      <c r="F7" s="63"/>
      <c r="G7" s="89"/>
      <c r="H7" s="61"/>
      <c r="I7" s="64"/>
      <c r="J7" s="63"/>
      <c r="K7" s="66"/>
      <c r="L7" s="61"/>
      <c r="M7" s="59"/>
    </row>
    <row r="8" customFormat="false" ht="12.75" hidden="false" customHeight="false" outlineLevel="0" collapsed="false">
      <c r="B8" s="56"/>
      <c r="C8" s="60"/>
      <c r="D8" s="61"/>
      <c r="E8" s="89"/>
      <c r="F8" s="63"/>
      <c r="G8" s="89"/>
      <c r="H8" s="61"/>
      <c r="I8" s="64"/>
      <c r="J8" s="63"/>
      <c r="K8" s="66"/>
      <c r="L8" s="61"/>
      <c r="M8" s="59"/>
    </row>
    <row r="9" customFormat="false" ht="12.75" hidden="false" customHeight="false" outlineLevel="0" collapsed="false">
      <c r="B9" s="56"/>
      <c r="C9" s="60"/>
      <c r="D9" s="61"/>
      <c r="E9" s="89"/>
      <c r="F9" s="63"/>
      <c r="G9" s="89"/>
      <c r="H9" s="61"/>
      <c r="I9" s="64"/>
      <c r="J9" s="63"/>
      <c r="K9" s="66"/>
      <c r="L9" s="61"/>
      <c r="M9" s="59"/>
    </row>
    <row r="10" customFormat="false" ht="7.5" hidden="false" customHeight="true" outlineLevel="0" collapsed="false">
      <c r="B10" s="56"/>
      <c r="C10" s="65"/>
      <c r="D10" s="62"/>
      <c r="E10" s="66"/>
      <c r="F10" s="67"/>
      <c r="G10" s="66"/>
      <c r="H10" s="68"/>
      <c r="I10" s="68"/>
      <c r="J10" s="68"/>
      <c r="K10" s="66"/>
      <c r="L10" s="66"/>
      <c r="M10" s="59"/>
    </row>
    <row r="11" customFormat="false" ht="12.75" hidden="false" customHeight="false" outlineLevel="0" collapsed="false">
      <c r="B11" s="56"/>
      <c r="C11" s="66" t="s">
        <v>56</v>
      </c>
      <c r="D11" s="44" t="n">
        <v>5</v>
      </c>
      <c r="E11" s="66"/>
      <c r="F11" s="78" t="n">
        <f aca="false">SUM(Unternehmensparameter!J17,Unternehmensparameter!R17)</f>
        <v>35</v>
      </c>
      <c r="G11" s="66"/>
      <c r="H11" s="47" t="n">
        <v>20</v>
      </c>
      <c r="I11" s="90"/>
      <c r="J11" s="69" t="n">
        <v>10</v>
      </c>
      <c r="K11" s="66"/>
      <c r="L11" s="47" t="n">
        <v>20</v>
      </c>
      <c r="M11" s="59"/>
    </row>
    <row r="12" customFormat="false" ht="12.75" hidden="false" customHeight="false" outlineLevel="0" collapsed="false">
      <c r="B12" s="56"/>
      <c r="C12" s="66" t="s">
        <v>57</v>
      </c>
      <c r="D12" s="47" t="n">
        <v>5</v>
      </c>
      <c r="E12" s="66"/>
      <c r="F12" s="78" t="n">
        <f aca="false">SUM(Unternehmensparameter!J18,Unternehmensparameter!R18)</f>
        <v>35</v>
      </c>
      <c r="G12" s="66"/>
      <c r="H12" s="47" t="n">
        <v>20</v>
      </c>
      <c r="I12" s="90"/>
      <c r="J12" s="69" t="n">
        <v>10</v>
      </c>
      <c r="K12" s="66"/>
      <c r="L12" s="47" t="n">
        <v>20</v>
      </c>
      <c r="M12" s="59"/>
    </row>
    <row r="13" customFormat="false" ht="12.75" hidden="false" customHeight="false" outlineLevel="0" collapsed="false">
      <c r="B13" s="56"/>
      <c r="C13" s="66" t="s">
        <v>58</v>
      </c>
      <c r="D13" s="47" t="n">
        <v>5</v>
      </c>
      <c r="E13" s="66"/>
      <c r="F13" s="78" t="n">
        <f aca="false">SUM(Unternehmensparameter!J19,Unternehmensparameter!R19)</f>
        <v>35</v>
      </c>
      <c r="G13" s="66"/>
      <c r="H13" s="47" t="n">
        <v>10</v>
      </c>
      <c r="I13" s="90"/>
      <c r="J13" s="69" t="n">
        <v>10</v>
      </c>
      <c r="K13" s="66"/>
      <c r="L13" s="47" t="n">
        <v>20</v>
      </c>
      <c r="M13" s="59"/>
    </row>
    <row r="14" customFormat="false" ht="12.75" hidden="false" customHeight="false" outlineLevel="0" collapsed="false">
      <c r="B14" s="56"/>
      <c r="C14" s="66" t="s">
        <v>59</v>
      </c>
      <c r="D14" s="47" t="n">
        <v>5</v>
      </c>
      <c r="E14" s="66"/>
      <c r="F14" s="78" t="n">
        <f aca="false">SUM(Unternehmensparameter!J20,Unternehmensparameter!R20)</f>
        <v>25</v>
      </c>
      <c r="G14" s="66"/>
      <c r="H14" s="47" t="n">
        <v>10</v>
      </c>
      <c r="I14" s="90"/>
      <c r="J14" s="69" t="n">
        <v>10</v>
      </c>
      <c r="K14" s="66"/>
      <c r="L14" s="47" t="n">
        <v>20</v>
      </c>
      <c r="M14" s="59"/>
    </row>
    <row r="15" customFormat="false" ht="12.75" hidden="false" customHeight="false" outlineLevel="0" collapsed="false">
      <c r="B15" s="56"/>
      <c r="C15" s="66" t="s">
        <v>60</v>
      </c>
      <c r="D15" s="47" t="n">
        <v>5</v>
      </c>
      <c r="E15" s="66"/>
      <c r="F15" s="78" t="n">
        <f aca="false">SUM(Unternehmensparameter!J21,Unternehmensparameter!R21)</f>
        <v>18</v>
      </c>
      <c r="G15" s="66"/>
      <c r="H15" s="47" t="n">
        <v>2</v>
      </c>
      <c r="I15" s="90"/>
      <c r="J15" s="69" t="n">
        <v>10</v>
      </c>
      <c r="K15" s="66"/>
      <c r="L15" s="47" t="n">
        <v>20</v>
      </c>
      <c r="M15" s="59"/>
    </row>
    <row r="16" customFormat="false" ht="12.75" hidden="false" customHeight="false" outlineLevel="0" collapsed="false">
      <c r="B16" s="56"/>
      <c r="C16" s="66" t="s">
        <v>61</v>
      </c>
      <c r="D16" s="47" t="n">
        <v>10</v>
      </c>
      <c r="E16" s="66"/>
      <c r="F16" s="78" t="n">
        <f aca="false">SUM(Unternehmensparameter!J22,Unternehmensparameter!R22)</f>
        <v>40</v>
      </c>
      <c r="G16" s="66"/>
      <c r="H16" s="47" t="n">
        <v>3</v>
      </c>
      <c r="I16" s="90"/>
      <c r="J16" s="69" t="n">
        <v>30</v>
      </c>
      <c r="K16" s="66"/>
      <c r="L16" s="47" t="n">
        <v>60</v>
      </c>
      <c r="M16" s="59"/>
    </row>
    <row r="17" customFormat="false" ht="12.75" hidden="false" customHeight="false" outlineLevel="0" collapsed="false">
      <c r="B17" s="56"/>
      <c r="C17" s="66" t="s">
        <v>62</v>
      </c>
      <c r="D17" s="47" t="n">
        <v>10</v>
      </c>
      <c r="E17" s="66"/>
      <c r="F17" s="78" t="n">
        <f aca="false">SUM(Unternehmensparameter!J23,Unternehmensparameter!R23)</f>
        <v>45</v>
      </c>
      <c r="G17" s="66"/>
      <c r="H17" s="47" t="n">
        <v>3</v>
      </c>
      <c r="I17" s="90"/>
      <c r="J17" s="69" t="n">
        <v>30</v>
      </c>
      <c r="K17" s="66"/>
      <c r="L17" s="47" t="n">
        <v>60</v>
      </c>
      <c r="M17" s="59"/>
    </row>
    <row r="18" customFormat="false" ht="12.75" hidden="false" customHeight="false" outlineLevel="0" collapsed="false">
      <c r="B18" s="56"/>
      <c r="C18" s="66" t="s">
        <v>63</v>
      </c>
      <c r="D18" s="47" t="n">
        <v>15</v>
      </c>
      <c r="E18" s="66"/>
      <c r="F18" s="78" t="n">
        <f aca="false">SUM(Unternehmensparameter!J24,Unternehmensparameter!R24)</f>
        <v>10</v>
      </c>
      <c r="G18" s="66"/>
      <c r="H18" s="47" t="n">
        <v>1</v>
      </c>
      <c r="I18" s="90"/>
      <c r="J18" s="69" t="n">
        <v>45</v>
      </c>
      <c r="K18" s="66"/>
      <c r="L18" s="47" t="n">
        <v>60</v>
      </c>
      <c r="M18" s="59"/>
    </row>
    <row r="19" customFormat="false" ht="12.75" hidden="false" customHeight="false" outlineLevel="0" collapsed="false">
      <c r="B19" s="56"/>
      <c r="C19" s="66" t="s">
        <v>64</v>
      </c>
      <c r="D19" s="47" t="n">
        <v>20</v>
      </c>
      <c r="E19" s="66"/>
      <c r="F19" s="78" t="n">
        <f aca="false">SUM(Unternehmensparameter!J25,Unternehmensparameter!R25)</f>
        <v>8</v>
      </c>
      <c r="G19" s="66"/>
      <c r="H19" s="47" t="n">
        <v>1</v>
      </c>
      <c r="I19" s="90"/>
      <c r="J19" s="69" t="n">
        <v>60</v>
      </c>
      <c r="K19" s="66"/>
      <c r="L19" s="47" t="n">
        <v>60</v>
      </c>
      <c r="M19" s="59"/>
    </row>
    <row r="20" customFormat="false" ht="12.75" hidden="false" customHeight="false" outlineLevel="0" collapsed="false">
      <c r="B20" s="56"/>
      <c r="C20" s="66" t="s">
        <v>42</v>
      </c>
      <c r="D20" s="47" t="n">
        <v>5</v>
      </c>
      <c r="E20" s="66"/>
      <c r="F20" s="78" t="n">
        <f aca="false">SUM(Unternehmensparameter!J26,Unternehmensparameter!R26)</f>
        <v>15</v>
      </c>
      <c r="G20" s="66"/>
      <c r="H20" s="47" t="n">
        <v>1</v>
      </c>
      <c r="I20" s="90"/>
      <c r="J20" s="69" t="n">
        <v>10</v>
      </c>
      <c r="K20" s="66"/>
      <c r="L20" s="47" t="n">
        <v>20</v>
      </c>
      <c r="M20" s="59"/>
    </row>
    <row r="21" customFormat="false" ht="12.75" hidden="false" customHeight="false" outlineLevel="0" collapsed="false">
      <c r="B21" s="56"/>
      <c r="C21" s="66" t="s">
        <v>43</v>
      </c>
      <c r="D21" s="47" t="n">
        <v>10</v>
      </c>
      <c r="E21" s="66"/>
      <c r="F21" s="78" t="n">
        <f aca="false">SUM(Unternehmensparameter!J27,Unternehmensparameter!R27)</f>
        <v>10</v>
      </c>
      <c r="G21" s="66"/>
      <c r="H21" s="47" t="n">
        <v>1</v>
      </c>
      <c r="I21" s="90"/>
      <c r="J21" s="69" t="n">
        <v>15</v>
      </c>
      <c r="K21" s="66"/>
      <c r="L21" s="47" t="n">
        <v>20</v>
      </c>
      <c r="M21" s="59"/>
    </row>
    <row r="22" customFormat="false" ht="12.75" hidden="false" customHeight="false" outlineLevel="0" collapsed="false">
      <c r="B22" s="56"/>
      <c r="C22" s="66" t="s">
        <v>44</v>
      </c>
      <c r="D22" s="47" t="n">
        <v>10</v>
      </c>
      <c r="E22" s="66"/>
      <c r="F22" s="78" t="n">
        <f aca="false">SUM(Unternehmensparameter!J28,Unternehmensparameter!R28)</f>
        <v>0</v>
      </c>
      <c r="G22" s="66"/>
      <c r="H22" s="47" t="n">
        <v>1</v>
      </c>
      <c r="I22" s="90"/>
      <c r="J22" s="69" t="n">
        <v>30</v>
      </c>
      <c r="K22" s="66"/>
      <c r="L22" s="47" t="n">
        <v>20</v>
      </c>
      <c r="M22" s="59"/>
    </row>
    <row r="23" customFormat="false" ht="12.75" hidden="false" customHeight="false" outlineLevel="0" collapsed="false">
      <c r="B23" s="56"/>
      <c r="C23" s="66" t="s">
        <v>45</v>
      </c>
      <c r="D23" s="47" t="n">
        <v>5</v>
      </c>
      <c r="E23" s="66"/>
      <c r="F23" s="78" t="n">
        <f aca="false">SUM(Unternehmensparameter!J29,Unternehmensparameter!R29)</f>
        <v>15</v>
      </c>
      <c r="G23" s="66"/>
      <c r="H23" s="47" t="n">
        <v>1</v>
      </c>
      <c r="I23" s="90"/>
      <c r="J23" s="69" t="n">
        <v>10</v>
      </c>
      <c r="K23" s="66"/>
      <c r="L23" s="47" t="n">
        <v>20</v>
      </c>
      <c r="M23" s="59"/>
    </row>
    <row r="24" customFormat="false" ht="12.75" hidden="false" customHeight="false" outlineLevel="0" collapsed="false">
      <c r="B24" s="56"/>
      <c r="C24" s="66" t="s">
        <v>46</v>
      </c>
      <c r="D24" s="47" t="n">
        <v>10</v>
      </c>
      <c r="E24" s="66"/>
      <c r="F24" s="78" t="n">
        <f aca="false">SUM(Unternehmensparameter!J30,Unternehmensparameter!R30)</f>
        <v>0</v>
      </c>
      <c r="G24" s="66"/>
      <c r="H24" s="47" t="n">
        <v>1</v>
      </c>
      <c r="I24" s="90"/>
      <c r="J24" s="69" t="n">
        <v>20</v>
      </c>
      <c r="K24" s="66"/>
      <c r="L24" s="47" t="n">
        <v>30</v>
      </c>
      <c r="M24" s="59"/>
    </row>
    <row r="25" customFormat="false" ht="12.75" hidden="false" customHeight="false" outlineLevel="0" collapsed="false">
      <c r="B25" s="56"/>
      <c r="C25" s="66" t="s">
        <v>47</v>
      </c>
      <c r="D25" s="47" t="n">
        <v>15</v>
      </c>
      <c r="E25" s="66"/>
      <c r="F25" s="78" t="n">
        <f aca="false">SUM(Unternehmensparameter!J31,Unternehmensparameter!R31)</f>
        <v>0</v>
      </c>
      <c r="G25" s="66"/>
      <c r="H25" s="47" t="n">
        <v>1</v>
      </c>
      <c r="I25" s="90"/>
      <c r="J25" s="69" t="n">
        <v>30</v>
      </c>
      <c r="K25" s="66"/>
      <c r="L25" s="47" t="n">
        <v>60</v>
      </c>
      <c r="M25" s="59"/>
    </row>
    <row r="26" customFormat="false" ht="12.75" hidden="false" customHeight="false" outlineLevel="0" collapsed="false">
      <c r="B26" s="56"/>
      <c r="C26" s="66" t="s">
        <v>48</v>
      </c>
      <c r="D26" s="47" t="n">
        <v>20</v>
      </c>
      <c r="E26" s="66"/>
      <c r="F26" s="78" t="n">
        <f aca="false">SUM(Unternehmensparameter!J32,Unternehmensparameter!R32)</f>
        <v>0</v>
      </c>
      <c r="G26" s="66"/>
      <c r="H26" s="47" t="n">
        <v>1</v>
      </c>
      <c r="I26" s="90"/>
      <c r="J26" s="69" t="n">
        <v>45</v>
      </c>
      <c r="K26" s="66"/>
      <c r="L26" s="47" t="n">
        <v>60</v>
      </c>
      <c r="M26" s="59"/>
    </row>
    <row r="27" customFormat="false" ht="12.75" hidden="false" customHeight="false" outlineLevel="0" collapsed="false">
      <c r="B27" s="56"/>
      <c r="C27" s="58"/>
      <c r="D27" s="58"/>
      <c r="E27" s="58"/>
      <c r="F27" s="58"/>
      <c r="G27" s="58"/>
      <c r="H27" s="58"/>
      <c r="I27" s="58"/>
      <c r="J27" s="58"/>
      <c r="K27" s="58"/>
      <c r="L27" s="58"/>
      <c r="M27" s="59"/>
    </row>
    <row r="28" customFormat="false" ht="12.75" hidden="false" customHeight="false" outlineLevel="0" collapsed="false">
      <c r="B28" s="56"/>
      <c r="C28" s="58"/>
      <c r="D28" s="58"/>
      <c r="E28" s="58"/>
      <c r="F28" s="58"/>
      <c r="G28" s="58"/>
      <c r="H28" s="73"/>
      <c r="I28" s="73"/>
      <c r="J28" s="58"/>
      <c r="K28" s="58"/>
      <c r="L28" s="58"/>
      <c r="M28" s="59"/>
    </row>
    <row r="29" customFormat="false" ht="12.75" hidden="false" customHeight="false" outlineLevel="0" collapsed="false">
      <c r="B29" s="56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9"/>
    </row>
    <row r="30" customFormat="false" ht="12.75" hidden="false" customHeight="false" outlineLevel="0" collapsed="false">
      <c r="B30" s="74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6"/>
    </row>
  </sheetData>
  <sheetProtection sheet="true" password="daab" objects="true" scenarios="true" selectLockedCells="true"/>
  <mergeCells count="6">
    <mergeCell ref="C5:C9"/>
    <mergeCell ref="D5:D9"/>
    <mergeCell ref="F5:F9"/>
    <mergeCell ref="H5:H9"/>
    <mergeCell ref="J5:J9"/>
    <mergeCell ref="L5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.7"/>
    <col collapsed="false" customWidth="true" hidden="false" outlineLevel="0" max="2" min="2" style="52" width="1.56"/>
    <col collapsed="false" customWidth="true" hidden="false" outlineLevel="0" max="3" min="3" style="52" width="25.99"/>
    <col collapsed="false" customWidth="true" hidden="false" outlineLevel="0" max="4" min="4" style="52" width="13.14"/>
    <col collapsed="false" customWidth="true" hidden="false" outlineLevel="0" max="5" min="5" style="52" width="8.99"/>
    <col collapsed="false" customWidth="true" hidden="false" outlineLevel="0" max="9" min="6" style="52" width="9.28"/>
    <col collapsed="false" customWidth="true" hidden="false" outlineLevel="0" max="10" min="10" style="52" width="9.85"/>
    <col collapsed="false" customWidth="true" hidden="false" outlineLevel="0" max="11" min="11" style="52" width="8.7"/>
    <col collapsed="false" customWidth="true" hidden="false" outlineLevel="0" max="13" min="12" style="52" width="9.7"/>
    <col collapsed="false" customWidth="true" hidden="false" outlineLevel="0" max="14" min="14" style="52" width="10.99"/>
    <col collapsed="false" customWidth="true" hidden="false" outlineLevel="0" max="15" min="15" style="52" width="1.28"/>
    <col collapsed="false" customWidth="false" hidden="false" outlineLevel="0" max="257" min="16" style="52" width="11.42"/>
  </cols>
  <sheetData>
    <row r="2" customFormat="false" ht="12.75" hidden="false" customHeight="fals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5"/>
    </row>
    <row r="3" customFormat="false" ht="12.75" hidden="false" customHeight="false" outlineLevel="0" collapsed="false">
      <c r="B3" s="56"/>
      <c r="D3" s="57" t="s">
        <v>80</v>
      </c>
      <c r="E3" s="58"/>
      <c r="F3" s="58"/>
      <c r="G3" s="58"/>
      <c r="H3" s="58"/>
      <c r="I3" s="58"/>
      <c r="J3" s="58"/>
      <c r="K3" s="58"/>
      <c r="L3" s="58"/>
      <c r="M3" s="58"/>
      <c r="N3" s="58"/>
      <c r="O3" s="59"/>
    </row>
    <row r="4" customFormat="false" ht="12.75" hidden="false" customHeight="false" outlineLevel="0" collapsed="false">
      <c r="B4" s="56"/>
      <c r="C4" s="58"/>
      <c r="D4" s="58"/>
      <c r="E4" s="58"/>
      <c r="F4" s="58"/>
      <c r="G4" s="58"/>
      <c r="H4" s="58"/>
      <c r="I4" s="58"/>
      <c r="J4" s="58"/>
      <c r="K4" s="58"/>
      <c r="L4" s="58"/>
      <c r="M4" s="58"/>
      <c r="N4" s="58"/>
      <c r="O4" s="59"/>
    </row>
    <row r="5" customFormat="false" ht="12.75" hidden="false" customHeight="true" outlineLevel="0" collapsed="false">
      <c r="B5" s="56"/>
      <c r="C5" s="60" t="s">
        <v>66</v>
      </c>
      <c r="D5" s="61" t="s">
        <v>81</v>
      </c>
      <c r="E5" s="63" t="s">
        <v>82</v>
      </c>
      <c r="F5" s="61" t="s">
        <v>83</v>
      </c>
      <c r="G5" s="63" t="s">
        <v>84</v>
      </c>
      <c r="H5" s="61" t="s">
        <v>85</v>
      </c>
      <c r="I5" s="63" t="s">
        <v>86</v>
      </c>
      <c r="J5" s="61" t="s">
        <v>87</v>
      </c>
      <c r="K5" s="63" t="s">
        <v>88</v>
      </c>
      <c r="L5" s="61" t="s">
        <v>89</v>
      </c>
      <c r="M5" s="63" t="s">
        <v>90</v>
      </c>
      <c r="N5" s="61" t="s">
        <v>91</v>
      </c>
      <c r="O5" s="59"/>
    </row>
    <row r="6" customFormat="false" ht="12.75" hidden="false" customHeight="false" outlineLevel="0" collapsed="false">
      <c r="B6" s="56"/>
      <c r="C6" s="60"/>
      <c r="D6" s="61"/>
      <c r="E6" s="63"/>
      <c r="F6" s="61"/>
      <c r="G6" s="63"/>
      <c r="H6" s="61"/>
      <c r="I6" s="63"/>
      <c r="J6" s="61"/>
      <c r="K6" s="63"/>
      <c r="L6" s="61"/>
      <c r="M6" s="63"/>
      <c r="N6" s="61"/>
      <c r="O6" s="59"/>
    </row>
    <row r="7" customFormat="false" ht="12.75" hidden="false" customHeight="false" outlineLevel="0" collapsed="false">
      <c r="B7" s="56"/>
      <c r="C7" s="60"/>
      <c r="D7" s="61"/>
      <c r="E7" s="63"/>
      <c r="F7" s="61"/>
      <c r="G7" s="63"/>
      <c r="H7" s="61"/>
      <c r="I7" s="63"/>
      <c r="J7" s="61"/>
      <c r="K7" s="63"/>
      <c r="L7" s="61"/>
      <c r="M7" s="63"/>
      <c r="N7" s="61"/>
      <c r="O7" s="59"/>
    </row>
    <row r="8" customFormat="false" ht="12.75" hidden="false" customHeight="false" outlineLevel="0" collapsed="false">
      <c r="B8" s="56"/>
      <c r="C8" s="60"/>
      <c r="D8" s="61"/>
      <c r="E8" s="63"/>
      <c r="F8" s="61"/>
      <c r="G8" s="63"/>
      <c r="H8" s="61"/>
      <c r="I8" s="63"/>
      <c r="J8" s="61"/>
      <c r="K8" s="63"/>
      <c r="L8" s="61"/>
      <c r="M8" s="63"/>
      <c r="N8" s="61"/>
      <c r="O8" s="59"/>
    </row>
    <row r="9" customFormat="false" ht="12.75" hidden="false" customHeight="false" outlineLevel="0" collapsed="false">
      <c r="B9" s="56"/>
      <c r="C9" s="60"/>
      <c r="D9" s="61"/>
      <c r="E9" s="63"/>
      <c r="F9" s="61"/>
      <c r="G9" s="63"/>
      <c r="H9" s="61"/>
      <c r="I9" s="63"/>
      <c r="J9" s="61"/>
      <c r="K9" s="63"/>
      <c r="L9" s="61"/>
      <c r="M9" s="63"/>
      <c r="N9" s="61"/>
      <c r="O9" s="59"/>
    </row>
    <row r="10" customFormat="false" ht="7.5" hidden="false" customHeight="true" outlineLevel="0" collapsed="false">
      <c r="B10" s="56"/>
      <c r="C10" s="65"/>
      <c r="D10" s="62"/>
      <c r="E10" s="67"/>
      <c r="F10" s="67"/>
      <c r="G10" s="67"/>
      <c r="H10" s="68"/>
      <c r="I10" s="66"/>
      <c r="J10" s="82"/>
      <c r="K10" s="66"/>
      <c r="L10" s="66"/>
      <c r="M10" s="67"/>
      <c r="N10" s="66"/>
      <c r="O10" s="59"/>
    </row>
    <row r="11" customFormat="false" ht="12.75" hidden="false" customHeight="false" outlineLevel="0" collapsed="false">
      <c r="B11" s="56"/>
      <c r="C11" s="66" t="s">
        <v>56</v>
      </c>
      <c r="D11" s="91" t="n">
        <f aca="false">SUM(Unternehmensparameter!H17*Unternehmensparameter!J17,Unternehmensparameter!P17*Unternehmensparameter!R17)</f>
        <v>350</v>
      </c>
      <c r="E11" s="78" t="n">
        <f aca="false">D11*' Objekt Vertrieb'!D11/60</f>
        <v>29.1666666666667</v>
      </c>
      <c r="F11" s="80" t="n">
        <f aca="false">E11*Unternehmensparameter!P5</f>
        <v>1020.83333333333</v>
      </c>
      <c r="G11" s="78" t="n">
        <f aca="false">IF('Vertrieb Kosten'!D11&lt;&gt;0,(' Objekt Vertrieb'!H11*' Objekt Vertrieb'!J11)/60,0)</f>
        <v>3.33333333333333</v>
      </c>
      <c r="H11" s="92" t="n">
        <f aca="false">D11*G11</f>
        <v>1166.66666666667</v>
      </c>
      <c r="I11" s="81" t="n">
        <f aca="false">H11*Unternehmensparameter!P5</f>
        <v>40833.3333333333</v>
      </c>
      <c r="J11" s="92" t="n">
        <f aca="false">(IF(Unternehmensparameter!F9=Unternehmensparameter!V6,Unternehmensparameter!Y6,IF(Unternehmensparameter!F9=Unternehmensparameter!V7,Unternehmensparameter!Y7,Unternehmensparameter!Y8))*D11)/60</f>
        <v>255.208333333333</v>
      </c>
      <c r="K11" s="81" t="n">
        <f aca="false">(J11*Unternehmensparameter!P5)+(IF(Unternehmensparameter!F9=Unternehmensparameter!V6,Unternehmensparameter!Z6,IF(Unternehmensparameter!F9=Unternehmensparameter!V7,Unternehmensparameter!Z7,Unternehmensparameter!Z8))*D11)</f>
        <v>12974.7916666667</v>
      </c>
      <c r="L11" s="92" t="n">
        <f aca="false">(' Objekt Vertrieb'!L11/60)*'Setup Kosten'!D11</f>
        <v>6.66666666666667</v>
      </c>
      <c r="M11" s="81" t="n">
        <f aca="false">L11*Unternehmensparameter!P5</f>
        <v>233.333333333333</v>
      </c>
      <c r="N11" s="80" t="n">
        <f aca="false">SUM(F11,I11,K11,M11)</f>
        <v>55062.2916666667</v>
      </c>
      <c r="O11" s="59"/>
    </row>
    <row r="12" customFormat="false" ht="12.75" hidden="false" customHeight="false" outlineLevel="0" collapsed="false">
      <c r="B12" s="56"/>
      <c r="C12" s="66" t="s">
        <v>57</v>
      </c>
      <c r="D12" s="91" t="n">
        <f aca="false">SUM(Unternehmensparameter!H18*Unternehmensparameter!J18,Unternehmensparameter!P18*Unternehmensparameter!R18)</f>
        <v>580</v>
      </c>
      <c r="E12" s="78" t="n">
        <f aca="false">D12*' Objekt Vertrieb'!D12/60</f>
        <v>48.3333333333333</v>
      </c>
      <c r="F12" s="80" t="n">
        <f aca="false">E12*Unternehmensparameter!P5</f>
        <v>1691.66666666667</v>
      </c>
      <c r="G12" s="78" t="n">
        <f aca="false">IF('Vertrieb Kosten'!D12&lt;&gt;0,(' Objekt Vertrieb'!H12*' Objekt Vertrieb'!J12)/60,0)</f>
        <v>3.33333333333333</v>
      </c>
      <c r="H12" s="92" t="n">
        <f aca="false">D12*G12</f>
        <v>1933.33333333333</v>
      </c>
      <c r="I12" s="81" t="n">
        <f aca="false">H12*Unternehmensparameter!P5</f>
        <v>67666.6666666667</v>
      </c>
      <c r="J12" s="92" t="n">
        <f aca="false">(IF(Unternehmensparameter!F9=Unternehmensparameter!V6,Unternehmensparameter!Y6,IF(Unternehmensparameter!F9=Unternehmensparameter!V7,Unternehmensparameter!Y7,Unternehmensparameter!Y8))*D12)/60</f>
        <v>422.916666666667</v>
      </c>
      <c r="K12" s="81" t="n">
        <f aca="false">(J12*Unternehmensparameter!P5)+(IF(Unternehmensparameter!F9=Unternehmensparameter!V6,Unternehmensparameter!Z6,IF(Unternehmensparameter!F9=Unternehmensparameter!V7,Unternehmensparameter!Z7,Unternehmensparameter!Z8))*D12)</f>
        <v>21501.0833333333</v>
      </c>
      <c r="L12" s="92" t="n">
        <f aca="false">(' Objekt Vertrieb'!L12/60)*'Setup Kosten'!D12</f>
        <v>10.6666666666667</v>
      </c>
      <c r="M12" s="81" t="n">
        <f aca="false">L12*Unternehmensparameter!P5</f>
        <v>373.333333333333</v>
      </c>
      <c r="N12" s="80" t="n">
        <f aca="false">SUM(F12,I12,K12,M12)</f>
        <v>91232.75</v>
      </c>
      <c r="O12" s="59"/>
    </row>
    <row r="13" customFormat="false" ht="12.75" hidden="false" customHeight="false" outlineLevel="0" collapsed="false">
      <c r="B13" s="56"/>
      <c r="C13" s="66" t="s">
        <v>58</v>
      </c>
      <c r="D13" s="91" t="n">
        <f aca="false">SUM(Unternehmensparameter!H19*Unternehmensparameter!J19,Unternehmensparameter!P19*Unternehmensparameter!R19)</f>
        <v>310</v>
      </c>
      <c r="E13" s="78" t="n">
        <f aca="false">D13*' Objekt Vertrieb'!D13/60</f>
        <v>25.8333333333333</v>
      </c>
      <c r="F13" s="80" t="n">
        <f aca="false">E13*Unternehmensparameter!P5</f>
        <v>904.166666666667</v>
      </c>
      <c r="G13" s="78" t="n">
        <f aca="false">IF('Vertrieb Kosten'!D13&lt;&gt;0,(' Objekt Vertrieb'!H13*' Objekt Vertrieb'!J13)/60,0)</f>
        <v>1.66666666666667</v>
      </c>
      <c r="H13" s="92" t="n">
        <f aca="false">D13*G13</f>
        <v>516.666666666667</v>
      </c>
      <c r="I13" s="81" t="n">
        <f aca="false">H13*Unternehmensparameter!P5</f>
        <v>18083.3333333333</v>
      </c>
      <c r="J13" s="92" t="n">
        <f aca="false">(IF(Unternehmensparameter!F9=Unternehmensparameter!V6,Unternehmensparameter!Y6,IF(Unternehmensparameter!F9=Unternehmensparameter!V7,Unternehmensparameter!Y7,Unternehmensparameter!Y8))*D13)/60</f>
        <v>226.041666666667</v>
      </c>
      <c r="K13" s="81" t="n">
        <f aca="false">(J13*Unternehmensparameter!P5)+(IF(Unternehmensparameter!F9=Unternehmensparameter!V6,Unternehmensparameter!Z6,IF(Unternehmensparameter!F9=Unternehmensparameter!V7,Unternehmensparameter!Z7,Unternehmensparameter!Z8))*D13)</f>
        <v>11491.9583333333</v>
      </c>
      <c r="L13" s="92" t="n">
        <f aca="false">(' Objekt Vertrieb'!L13/60)*'Setup Kosten'!D13</f>
        <v>6</v>
      </c>
      <c r="M13" s="81" t="n">
        <f aca="false">L13*Unternehmensparameter!P5</f>
        <v>210</v>
      </c>
      <c r="N13" s="80" t="n">
        <f aca="false">SUM(F13,I13,K13,M13)</f>
        <v>30689.4583333333</v>
      </c>
      <c r="O13" s="59"/>
    </row>
    <row r="14" customFormat="false" ht="12.75" hidden="false" customHeight="false" outlineLevel="0" collapsed="false">
      <c r="B14" s="56"/>
      <c r="C14" s="66" t="s">
        <v>59</v>
      </c>
      <c r="D14" s="91" t="n">
        <f aca="false">SUM(Unternehmensparameter!H20*Unternehmensparameter!J20,Unternehmensparameter!P20*Unternehmensparameter!R20)</f>
        <v>80</v>
      </c>
      <c r="E14" s="78" t="n">
        <f aca="false">D14*' Objekt Vertrieb'!D14/60</f>
        <v>6.66666666666667</v>
      </c>
      <c r="F14" s="80" t="n">
        <f aca="false">E14*Unternehmensparameter!P5</f>
        <v>233.333333333333</v>
      </c>
      <c r="G14" s="78" t="n">
        <f aca="false">IF('Vertrieb Kosten'!D14&lt;&gt;0,(' Objekt Vertrieb'!H14*' Objekt Vertrieb'!J14)/60,0)</f>
        <v>1.66666666666667</v>
      </c>
      <c r="H14" s="92" t="n">
        <f aca="false">D14*G14</f>
        <v>133.333333333333</v>
      </c>
      <c r="I14" s="81" t="n">
        <f aca="false">H14*Unternehmensparameter!P5</f>
        <v>4666.66666666667</v>
      </c>
      <c r="J14" s="92" t="n">
        <f aca="false">(IF(Unternehmensparameter!F9=Unternehmensparameter!V6,Unternehmensparameter!Y6,IF(Unternehmensparameter!F9=Unternehmensparameter!V7,Unternehmensparameter!Y7,Unternehmensparameter!Y8))*D14)/60</f>
        <v>58.3333333333333</v>
      </c>
      <c r="K14" s="81" t="n">
        <f aca="false">(J14*Unternehmensparameter!P5)+(IF(Unternehmensparameter!F9=Unternehmensparameter!V6,Unternehmensparameter!Z6,IF(Unternehmensparameter!F9=Unternehmensparameter!V7,Unternehmensparameter!Z7,Unternehmensparameter!Z8))*D14)</f>
        <v>2965.66666666667</v>
      </c>
      <c r="L14" s="92" t="n">
        <f aca="false">(' Objekt Vertrieb'!L14/60)*'Setup Kosten'!D14</f>
        <v>2.33333333333333</v>
      </c>
      <c r="M14" s="81" t="n">
        <f aca="false">L14*Unternehmensparameter!P5</f>
        <v>81.6666666666667</v>
      </c>
      <c r="N14" s="80" t="n">
        <f aca="false">SUM(F14,I14,K14,M14)</f>
        <v>7947.33333333333</v>
      </c>
      <c r="O14" s="59"/>
    </row>
    <row r="15" customFormat="false" ht="12.75" hidden="false" customHeight="false" outlineLevel="0" collapsed="false">
      <c r="B15" s="56"/>
      <c r="C15" s="66" t="s">
        <v>60</v>
      </c>
      <c r="D15" s="91" t="n">
        <f aca="false">SUM(Unternehmensparameter!H21*Unternehmensparameter!J21,Unternehmensparameter!P21*Unternehmensparameter!R21)</f>
        <v>48</v>
      </c>
      <c r="E15" s="78" t="n">
        <f aca="false">D15*' Objekt Vertrieb'!D15/60</f>
        <v>4</v>
      </c>
      <c r="F15" s="80" t="n">
        <f aca="false">E15*Unternehmensparameter!P5</f>
        <v>140</v>
      </c>
      <c r="G15" s="78" t="n">
        <f aca="false">IF('Vertrieb Kosten'!D15&lt;&gt;0,(' Objekt Vertrieb'!H15*' Objekt Vertrieb'!J15)/60,0)</f>
        <v>0.333333333333333</v>
      </c>
      <c r="H15" s="92" t="n">
        <f aca="false">D15*G15</f>
        <v>16</v>
      </c>
      <c r="I15" s="81" t="n">
        <f aca="false">H15*Unternehmensparameter!P5</f>
        <v>560</v>
      </c>
      <c r="J15" s="92" t="n">
        <f aca="false">(IF(Unternehmensparameter!F9=Unternehmensparameter!V6,Unternehmensparameter!Y6,IF(Unternehmensparameter!F9=Unternehmensparameter!V7,Unternehmensparameter!Y7,Unternehmensparameter!Y8))*D15)/60</f>
        <v>35</v>
      </c>
      <c r="K15" s="81" t="n">
        <f aca="false">(J15*Unternehmensparameter!P5)+(IF(Unternehmensparameter!F9=Unternehmensparameter!V6,Unternehmensparameter!Z6,IF(Unternehmensparameter!F9=Unternehmensparameter!V7,Unternehmensparameter!Z7,Unternehmensparameter!Z8))*D15)</f>
        <v>1779.4</v>
      </c>
      <c r="L15" s="92" t="n">
        <f aca="false">(' Objekt Vertrieb'!L15/60)*'Setup Kosten'!D15</f>
        <v>1.33333333333333</v>
      </c>
      <c r="M15" s="81" t="n">
        <f aca="false">L15*Unternehmensparameter!P5</f>
        <v>46.6666666666667</v>
      </c>
      <c r="N15" s="80" t="n">
        <f aca="false">SUM(F15,I15,K15,M15)</f>
        <v>2526.06666666667</v>
      </c>
      <c r="O15" s="59"/>
    </row>
    <row r="16" customFormat="false" ht="12.75" hidden="false" customHeight="false" outlineLevel="0" collapsed="false">
      <c r="B16" s="56"/>
      <c r="C16" s="66" t="s">
        <v>61</v>
      </c>
      <c r="D16" s="91" t="n">
        <f aca="false">SUM(Unternehmensparameter!H22*Unternehmensparameter!J22,Unternehmensparameter!P22*Unternehmensparameter!R22)</f>
        <v>200</v>
      </c>
      <c r="E16" s="78" t="n">
        <f aca="false">D16*' Objekt Vertrieb'!D16/60</f>
        <v>33.3333333333333</v>
      </c>
      <c r="F16" s="80" t="n">
        <f aca="false">E16*Unternehmensparameter!P5</f>
        <v>1166.66666666667</v>
      </c>
      <c r="G16" s="78" t="n">
        <f aca="false">IF('Vertrieb Kosten'!D16&lt;&gt;0,(' Objekt Vertrieb'!H16*' Objekt Vertrieb'!J16)/60,0)</f>
        <v>1.5</v>
      </c>
      <c r="H16" s="92" t="n">
        <f aca="false">D16*G16</f>
        <v>300</v>
      </c>
      <c r="I16" s="81" t="n">
        <f aca="false">H16*Unternehmensparameter!P5</f>
        <v>10500</v>
      </c>
      <c r="J16" s="92" t="n">
        <f aca="false">(IF(Unternehmensparameter!F9=Unternehmensparameter!V6,Unternehmensparameter!Y6,IF(Unternehmensparameter!F9=Unternehmensparameter!V7,Unternehmensparameter!Y7,Unternehmensparameter!Y8))*D16)/60</f>
        <v>145.833333333333</v>
      </c>
      <c r="K16" s="81" t="n">
        <f aca="false">(J16*Unternehmensparameter!P5)+(IF(Unternehmensparameter!F9=Unternehmensparameter!V6,Unternehmensparameter!Z6,IF(Unternehmensparameter!F9=Unternehmensparameter!V7,Unternehmensparameter!Z7,Unternehmensparameter!Z8))*D16)</f>
        <v>7414.16666666667</v>
      </c>
      <c r="L16" s="92" t="n">
        <f aca="false">(' Objekt Vertrieb'!L16/60)*'Setup Kosten'!D16</f>
        <v>10</v>
      </c>
      <c r="M16" s="81" t="n">
        <f aca="false">L16*Unternehmensparameter!P5</f>
        <v>350</v>
      </c>
      <c r="N16" s="80" t="n">
        <f aca="false">SUM(F16,I16,K16,M16)</f>
        <v>19430.8333333333</v>
      </c>
      <c r="O16" s="59"/>
    </row>
    <row r="17" customFormat="false" ht="12.75" hidden="false" customHeight="false" outlineLevel="0" collapsed="false">
      <c r="B17" s="56"/>
      <c r="C17" s="66" t="s">
        <v>62</v>
      </c>
      <c r="D17" s="91" t="n">
        <f aca="false">SUM(Unternehmensparameter!H23*Unternehmensparameter!J23,Unternehmensparameter!P23*Unternehmensparameter!R23)</f>
        <v>305</v>
      </c>
      <c r="E17" s="78" t="n">
        <f aca="false">D17*' Objekt Vertrieb'!D17/60</f>
        <v>50.8333333333333</v>
      </c>
      <c r="F17" s="80" t="n">
        <f aca="false">E17*Unternehmensparameter!P5</f>
        <v>1779.16666666667</v>
      </c>
      <c r="G17" s="78" t="n">
        <f aca="false">IF('Vertrieb Kosten'!D17&lt;&gt;0,(' Objekt Vertrieb'!H17*' Objekt Vertrieb'!J17)/60,0)</f>
        <v>1.5</v>
      </c>
      <c r="H17" s="92" t="n">
        <f aca="false">D17*G17</f>
        <v>457.5</v>
      </c>
      <c r="I17" s="81" t="n">
        <f aca="false">H17*Unternehmensparameter!P5</f>
        <v>16012.5</v>
      </c>
      <c r="J17" s="92" t="n">
        <f aca="false">(IF(Unternehmensparameter!F9=Unternehmensparameter!V6,Unternehmensparameter!Y6,IF(Unternehmensparameter!F9=Unternehmensparameter!V7,Unternehmensparameter!Y7,Unternehmensparameter!Y8))*D17)/60</f>
        <v>222.395833333333</v>
      </c>
      <c r="K17" s="81" t="n">
        <f aca="false">(J17*Unternehmensparameter!P5)+(IF(Unternehmensparameter!F9=Unternehmensparameter!V6,Unternehmensparameter!Z6,IF(Unternehmensparameter!F9=Unternehmensparameter!V7,Unternehmensparameter!Z7,Unternehmensparameter!Z8))*D17)</f>
        <v>11306.6041666667</v>
      </c>
      <c r="L17" s="92" t="n">
        <f aca="false">(' Objekt Vertrieb'!L17/60)*'Setup Kosten'!D17</f>
        <v>13</v>
      </c>
      <c r="M17" s="81" t="n">
        <f aca="false">L17*Unternehmensparameter!P5</f>
        <v>455</v>
      </c>
      <c r="N17" s="80" t="n">
        <f aca="false">SUM(F17,I17,K17,M17)</f>
        <v>29553.2708333333</v>
      </c>
      <c r="O17" s="59"/>
    </row>
    <row r="18" customFormat="false" ht="12.75" hidden="false" customHeight="false" outlineLevel="0" collapsed="false">
      <c r="B18" s="56"/>
      <c r="C18" s="66" t="s">
        <v>63</v>
      </c>
      <c r="D18" s="91" t="n">
        <f aca="false">SUM(Unternehmensparameter!H24*Unternehmensparameter!J24,Unternehmensparameter!P24*Unternehmensparameter!R24)</f>
        <v>25</v>
      </c>
      <c r="E18" s="78" t="n">
        <f aca="false">D18*' Objekt Vertrieb'!D18/60</f>
        <v>6.25</v>
      </c>
      <c r="F18" s="80" t="n">
        <f aca="false">E18*Unternehmensparameter!P5</f>
        <v>218.75</v>
      </c>
      <c r="G18" s="78" t="n">
        <f aca="false">IF('Vertrieb Kosten'!D18&lt;&gt;0,(' Objekt Vertrieb'!H18*' Objekt Vertrieb'!J18)/60,0)</f>
        <v>0.75</v>
      </c>
      <c r="H18" s="92" t="n">
        <f aca="false">D18*G18</f>
        <v>18.75</v>
      </c>
      <c r="I18" s="81" t="n">
        <f aca="false">H18*Unternehmensparameter!P5</f>
        <v>656.25</v>
      </c>
      <c r="J18" s="92" t="n">
        <f aca="false">(IF(Unternehmensparameter!F9=Unternehmensparameter!V6,Unternehmensparameter!Y6,IF(Unternehmensparameter!F9=Unternehmensparameter!V7,Unternehmensparameter!Y7,Unternehmensparameter!Y8))*D18)/60</f>
        <v>18.2291666666667</v>
      </c>
      <c r="K18" s="81" t="n">
        <f aca="false">(J18*Unternehmensparameter!P5)+(IF(Unternehmensparameter!F9=Unternehmensparameter!V6,Unternehmensparameter!Z6,IF(Unternehmensparameter!F9=Unternehmensparameter!V7,Unternehmensparameter!Z7,Unternehmensparameter!Z8))*D18)</f>
        <v>926.770833333333</v>
      </c>
      <c r="L18" s="92" t="n">
        <f aca="false">(' Objekt Vertrieb'!L18/60)*'Setup Kosten'!D18</f>
        <v>5</v>
      </c>
      <c r="M18" s="81" t="n">
        <f aca="false">L18*Unternehmensparameter!P5</f>
        <v>175</v>
      </c>
      <c r="N18" s="80" t="n">
        <f aca="false">SUM(F18,I18,K18,M18)</f>
        <v>1976.77083333333</v>
      </c>
      <c r="O18" s="59"/>
    </row>
    <row r="19" customFormat="false" ht="12.75" hidden="false" customHeight="false" outlineLevel="0" collapsed="false">
      <c r="B19" s="56"/>
      <c r="C19" s="66" t="s">
        <v>64</v>
      </c>
      <c r="D19" s="91" t="n">
        <f aca="false">SUM(Unternehmensparameter!H25*Unternehmensparameter!J25,Unternehmensparameter!P25*Unternehmensparameter!R25)</f>
        <v>11</v>
      </c>
      <c r="E19" s="78" t="n">
        <f aca="false">D19*' Objekt Vertrieb'!D19/60</f>
        <v>3.66666666666667</v>
      </c>
      <c r="F19" s="80" t="n">
        <f aca="false">E19*Unternehmensparameter!P5</f>
        <v>128.333333333333</v>
      </c>
      <c r="G19" s="78" t="n">
        <f aca="false">IF('Vertrieb Kosten'!D19&lt;&gt;0,(' Objekt Vertrieb'!H19*' Objekt Vertrieb'!J19)/60,0)</f>
        <v>1</v>
      </c>
      <c r="H19" s="92" t="n">
        <f aca="false">D19*G19</f>
        <v>11</v>
      </c>
      <c r="I19" s="81" t="n">
        <f aca="false">H19*Unternehmensparameter!P5</f>
        <v>385</v>
      </c>
      <c r="J19" s="92" t="n">
        <f aca="false">(IF(Unternehmensparameter!F9=Unternehmensparameter!V6,Unternehmensparameter!Y6,IF(Unternehmensparameter!F9=Unternehmensparameter!V7,Unternehmensparameter!Y7,Unternehmensparameter!Y8))*D19)/60</f>
        <v>8.02083333333333</v>
      </c>
      <c r="K19" s="81" t="n">
        <f aca="false">(J19*Unternehmensparameter!P5)+(IF(Unternehmensparameter!F9=Unternehmensparameter!V6,Unternehmensparameter!Z6,IF(Unternehmensparameter!F9=Unternehmensparameter!V7,Unternehmensparameter!Z7,Unternehmensparameter!Z8))*D19)</f>
        <v>407.779166666667</v>
      </c>
      <c r="L19" s="92" t="n">
        <f aca="false">(' Objekt Vertrieb'!L19/60)*'Setup Kosten'!D19</f>
        <v>3</v>
      </c>
      <c r="M19" s="81" t="n">
        <f aca="false">L19*Unternehmensparameter!P5</f>
        <v>105</v>
      </c>
      <c r="N19" s="80" t="n">
        <f aca="false">SUM(F19,I19,K19,M19)</f>
        <v>1026.1125</v>
      </c>
      <c r="O19" s="59"/>
    </row>
    <row r="20" customFormat="false" ht="12.75" hidden="false" customHeight="false" outlineLevel="0" collapsed="false">
      <c r="B20" s="56"/>
      <c r="C20" s="66" t="s">
        <v>42</v>
      </c>
      <c r="D20" s="91" t="n">
        <f aca="false">SUM(Unternehmensparameter!H26*Unternehmensparameter!J26,Unternehmensparameter!P26*Unternehmensparameter!R26)</f>
        <v>45</v>
      </c>
      <c r="E20" s="78" t="n">
        <f aca="false">D20*' Objekt Vertrieb'!D20/60</f>
        <v>3.75</v>
      </c>
      <c r="F20" s="80" t="n">
        <f aca="false">E20*Unternehmensparameter!P5</f>
        <v>131.25</v>
      </c>
      <c r="G20" s="78" t="n">
        <f aca="false">IF('Vertrieb Kosten'!D20&lt;&gt;0,(' Objekt Vertrieb'!H20*' Objekt Vertrieb'!J20)/60,0)</f>
        <v>0.166666666666667</v>
      </c>
      <c r="H20" s="92" t="n">
        <f aca="false">D20*G20</f>
        <v>7.5</v>
      </c>
      <c r="I20" s="81" t="n">
        <f aca="false">H20*Unternehmensparameter!P5</f>
        <v>262.5</v>
      </c>
      <c r="J20" s="92" t="n">
        <f aca="false">(IF(Unternehmensparameter!F9=Unternehmensparameter!V6,Unternehmensparameter!Y6,IF(Unternehmensparameter!F9=Unternehmensparameter!V7,Unternehmensparameter!Y7,Unternehmensparameter!Y8))*D20)/60</f>
        <v>32.8125</v>
      </c>
      <c r="K20" s="81" t="n">
        <f aca="false">(J20*Unternehmensparameter!P5)+(IF(Unternehmensparameter!F9=Unternehmensparameter!V6,Unternehmensparameter!Z6,IF(Unternehmensparameter!F9=Unternehmensparameter!V7,Unternehmensparameter!Z7,Unternehmensparameter!Z8))*D20)</f>
        <v>1668.1875</v>
      </c>
      <c r="L20" s="92" t="n">
        <f aca="false">(' Objekt Vertrieb'!L20/60)*'Setup Kosten'!D20</f>
        <v>1</v>
      </c>
      <c r="M20" s="81" t="n">
        <f aca="false">L20*Unternehmensparameter!P5</f>
        <v>35</v>
      </c>
      <c r="N20" s="80" t="n">
        <f aca="false">SUM(F20,I20,K20,M20)</f>
        <v>2096.9375</v>
      </c>
      <c r="O20" s="59"/>
    </row>
    <row r="21" customFormat="false" ht="12.75" hidden="false" customHeight="false" outlineLevel="0" collapsed="false">
      <c r="B21" s="56"/>
      <c r="C21" s="66" t="s">
        <v>43</v>
      </c>
      <c r="D21" s="91" t="n">
        <f aca="false">SUM(Unternehmensparameter!H27*Unternehmensparameter!J27,Unternehmensparameter!P27*Unternehmensparameter!R27)</f>
        <v>30</v>
      </c>
      <c r="E21" s="78" t="n">
        <f aca="false">D21*' Objekt Vertrieb'!D21/60</f>
        <v>5</v>
      </c>
      <c r="F21" s="80" t="n">
        <f aca="false">E21*Unternehmensparameter!P5</f>
        <v>175</v>
      </c>
      <c r="G21" s="78" t="n">
        <f aca="false">IF('Vertrieb Kosten'!D21&lt;&gt;0,(' Objekt Vertrieb'!H21*' Objekt Vertrieb'!J21)/60,0)</f>
        <v>0.25</v>
      </c>
      <c r="H21" s="92" t="n">
        <f aca="false">D21*G21</f>
        <v>7.5</v>
      </c>
      <c r="I21" s="81" t="n">
        <f aca="false">H21*Unternehmensparameter!P5</f>
        <v>262.5</v>
      </c>
      <c r="J21" s="92" t="n">
        <f aca="false">(IF(Unternehmensparameter!F9=Unternehmensparameter!V6,Unternehmensparameter!Y6,IF(Unternehmensparameter!F9=Unternehmensparameter!V7,Unternehmensparameter!Y7,Unternehmensparameter!Y8))*D21)/60</f>
        <v>21.875</v>
      </c>
      <c r="K21" s="81" t="n">
        <f aca="false">(J21*Unternehmensparameter!P5)+(IF(Unternehmensparameter!F9=Unternehmensparameter!V6,Unternehmensparameter!Z6,IF(Unternehmensparameter!F9=Unternehmensparameter!V7,Unternehmensparameter!Z7,Unternehmensparameter!Z8))*D21)</f>
        <v>1112.125</v>
      </c>
      <c r="L21" s="92" t="n">
        <f aca="false">(' Objekt Vertrieb'!L21/60)*'Setup Kosten'!D21</f>
        <v>1</v>
      </c>
      <c r="M21" s="81" t="n">
        <f aca="false">L21*Unternehmensparameter!P5</f>
        <v>35</v>
      </c>
      <c r="N21" s="80" t="n">
        <f aca="false">SUM(F21,I21,K21,M21)</f>
        <v>1584.625</v>
      </c>
      <c r="O21" s="59"/>
    </row>
    <row r="22" customFormat="false" ht="12.75" hidden="false" customHeight="false" outlineLevel="0" collapsed="false">
      <c r="B22" s="56"/>
      <c r="C22" s="66" t="s">
        <v>44</v>
      </c>
      <c r="D22" s="91" t="n">
        <f aca="false">SUM(Unternehmensparameter!H28*Unternehmensparameter!J28,Unternehmensparameter!P28*Unternehmensparameter!R28)</f>
        <v>0</v>
      </c>
      <c r="E22" s="78" t="n">
        <f aca="false">D22*' Objekt Vertrieb'!D22/60</f>
        <v>0</v>
      </c>
      <c r="F22" s="80" t="n">
        <f aca="false">E22*Unternehmensparameter!P5</f>
        <v>0</v>
      </c>
      <c r="G22" s="78" t="n">
        <f aca="false">IF('Vertrieb Kosten'!D22&lt;&gt;0,(' Objekt Vertrieb'!H22*' Objekt Vertrieb'!J22)/60,0)</f>
        <v>0</v>
      </c>
      <c r="H22" s="92" t="n">
        <f aca="false">D22*G22</f>
        <v>0</v>
      </c>
      <c r="I22" s="81" t="n">
        <f aca="false">H22*Unternehmensparameter!P5</f>
        <v>0</v>
      </c>
      <c r="J22" s="92" t="n">
        <f aca="false">(IF(Unternehmensparameter!F9=Unternehmensparameter!V6,Unternehmensparameter!Y6,IF(Unternehmensparameter!F9=Unternehmensparameter!V7,Unternehmensparameter!Y7,Unternehmensparameter!Y8))*D22)/60</f>
        <v>0</v>
      </c>
      <c r="K22" s="81" t="n">
        <f aca="false">(J22*Unternehmensparameter!P5)+(IF(Unternehmensparameter!F9=Unternehmensparameter!V6,Unternehmensparameter!Z6,IF(Unternehmensparameter!F9=Unternehmensparameter!V7,Unternehmensparameter!Z7,Unternehmensparameter!Z8))*D22)</f>
        <v>0</v>
      </c>
      <c r="L22" s="92" t="n">
        <f aca="false">(' Objekt Vertrieb'!L22/60)*'Setup Kosten'!D22</f>
        <v>0</v>
      </c>
      <c r="M22" s="81" t="n">
        <f aca="false">L22*Unternehmensparameter!P5</f>
        <v>0</v>
      </c>
      <c r="N22" s="80" t="n">
        <f aca="false">SUM(F22,I22,K22,M22)</f>
        <v>0</v>
      </c>
      <c r="O22" s="59"/>
    </row>
    <row r="23" customFormat="false" ht="12.75" hidden="false" customHeight="false" outlineLevel="0" collapsed="false">
      <c r="B23" s="56"/>
      <c r="C23" s="66" t="s">
        <v>45</v>
      </c>
      <c r="D23" s="91" t="n">
        <f aca="false">SUM(Unternehmensparameter!H29*Unternehmensparameter!J29,Unternehmensparameter!P29*Unternehmensparameter!R29)</f>
        <v>60</v>
      </c>
      <c r="E23" s="78" t="n">
        <f aca="false">D23*' Objekt Vertrieb'!D23/60</f>
        <v>5</v>
      </c>
      <c r="F23" s="80" t="n">
        <f aca="false">E23*Unternehmensparameter!P5</f>
        <v>175</v>
      </c>
      <c r="G23" s="78" t="n">
        <f aca="false">IF('Vertrieb Kosten'!D23&lt;&gt;0,(' Objekt Vertrieb'!H23*' Objekt Vertrieb'!J23)/60,0)</f>
        <v>0.166666666666667</v>
      </c>
      <c r="H23" s="92" t="n">
        <f aca="false">D23*G23</f>
        <v>10</v>
      </c>
      <c r="I23" s="81" t="n">
        <f aca="false">H23*Unternehmensparameter!P5</f>
        <v>350</v>
      </c>
      <c r="J23" s="92" t="n">
        <f aca="false">(IF(Unternehmensparameter!F9=Unternehmensparameter!V6,Unternehmensparameter!Y6,IF(Unternehmensparameter!F9=Unternehmensparameter!V7,Unternehmensparameter!Y7,Unternehmensparameter!Y8))*D23)/60</f>
        <v>43.75</v>
      </c>
      <c r="K23" s="81" t="n">
        <f aca="false">(J23*Unternehmensparameter!P5)+(IF(Unternehmensparameter!F9=Unternehmensparameter!V6,Unternehmensparameter!Z6,IF(Unternehmensparameter!F9=Unternehmensparameter!V7,Unternehmensparameter!Z7,Unternehmensparameter!Z8))*D23)</f>
        <v>2224.25</v>
      </c>
      <c r="L23" s="92" t="n">
        <f aca="false">(' Objekt Vertrieb'!L23/60)*'Setup Kosten'!D23</f>
        <v>1.33333333333333</v>
      </c>
      <c r="M23" s="81" t="n">
        <f aca="false">L23*Unternehmensparameter!P5</f>
        <v>46.6666666666667</v>
      </c>
      <c r="N23" s="80" t="n">
        <f aca="false">SUM(F23,I23,K23,M23)</f>
        <v>2795.91666666667</v>
      </c>
      <c r="O23" s="59"/>
    </row>
    <row r="24" customFormat="false" ht="12.75" hidden="false" customHeight="false" outlineLevel="0" collapsed="false">
      <c r="B24" s="56"/>
      <c r="C24" s="66" t="s">
        <v>46</v>
      </c>
      <c r="D24" s="91" t="n">
        <f aca="false">SUM(Unternehmensparameter!H30*Unternehmensparameter!J30,Unternehmensparameter!P30*Unternehmensparameter!R30)</f>
        <v>0</v>
      </c>
      <c r="E24" s="78" t="n">
        <f aca="false">D24*' Objekt Vertrieb'!D24/60</f>
        <v>0</v>
      </c>
      <c r="F24" s="80" t="n">
        <f aca="false">E24*Unternehmensparameter!P5</f>
        <v>0</v>
      </c>
      <c r="G24" s="78" t="n">
        <f aca="false">IF('Vertrieb Kosten'!D24&lt;&gt;0,(' Objekt Vertrieb'!H24*' Objekt Vertrieb'!J24)/60,0)</f>
        <v>0</v>
      </c>
      <c r="H24" s="92" t="n">
        <f aca="false">D24*G24</f>
        <v>0</v>
      </c>
      <c r="I24" s="81" t="n">
        <f aca="false">H24*Unternehmensparameter!P5</f>
        <v>0</v>
      </c>
      <c r="J24" s="92" t="n">
        <f aca="false">(IF(Unternehmensparameter!F9=Unternehmensparameter!V6,Unternehmensparameter!Y6,IF(Unternehmensparameter!F9=Unternehmensparameter!V7,Unternehmensparameter!Y7,Unternehmensparameter!Y8))*D24)/60</f>
        <v>0</v>
      </c>
      <c r="K24" s="81" t="n">
        <f aca="false">(J24*Unternehmensparameter!P5)+(IF(Unternehmensparameter!F9=Unternehmensparameter!V6,Unternehmensparameter!Z6,IF(Unternehmensparameter!F9=Unternehmensparameter!V7,Unternehmensparameter!Z7,Unternehmensparameter!Z8))*D24)</f>
        <v>0</v>
      </c>
      <c r="L24" s="92" t="n">
        <f aca="false">(' Objekt Vertrieb'!L24/60)*'Setup Kosten'!D24</f>
        <v>0</v>
      </c>
      <c r="M24" s="81" t="n">
        <f aca="false">L24*Unternehmensparameter!P5</f>
        <v>0</v>
      </c>
      <c r="N24" s="80" t="n">
        <f aca="false">SUM(F24,I24,K24,M24)</f>
        <v>0</v>
      </c>
      <c r="O24" s="59"/>
    </row>
    <row r="25" customFormat="false" ht="12.75" hidden="false" customHeight="false" outlineLevel="0" collapsed="false">
      <c r="B25" s="56"/>
      <c r="C25" s="66" t="s">
        <v>47</v>
      </c>
      <c r="D25" s="91" t="n">
        <f aca="false">SUM(Unternehmensparameter!H31*Unternehmensparameter!J31,Unternehmensparameter!P31*Unternehmensparameter!R31)</f>
        <v>0</v>
      </c>
      <c r="E25" s="78" t="n">
        <f aca="false">D25*' Objekt Vertrieb'!D25/60</f>
        <v>0</v>
      </c>
      <c r="F25" s="80" t="n">
        <f aca="false">E25*Unternehmensparameter!P5</f>
        <v>0</v>
      </c>
      <c r="G25" s="78" t="n">
        <f aca="false">IF('Vertrieb Kosten'!D25&lt;&gt;0,(' Objekt Vertrieb'!H25*' Objekt Vertrieb'!J25)/60,0)</f>
        <v>0</v>
      </c>
      <c r="H25" s="92" t="n">
        <f aca="false">D25*G25</f>
        <v>0</v>
      </c>
      <c r="I25" s="81" t="n">
        <f aca="false">H25*Unternehmensparameter!P5</f>
        <v>0</v>
      </c>
      <c r="J25" s="92" t="n">
        <f aca="false">(IF(Unternehmensparameter!F9=Unternehmensparameter!V6,Unternehmensparameter!Y6,IF(Unternehmensparameter!F9=Unternehmensparameter!V7,Unternehmensparameter!Y7,Unternehmensparameter!Y8))*D25)/60</f>
        <v>0</v>
      </c>
      <c r="K25" s="81" t="n">
        <f aca="false">(J25*Unternehmensparameter!P5)+(IF(Unternehmensparameter!F9=Unternehmensparameter!V6,Unternehmensparameter!Z6,IF(Unternehmensparameter!F9=Unternehmensparameter!V7,Unternehmensparameter!Z7,Unternehmensparameter!Z8))*D25)</f>
        <v>0</v>
      </c>
      <c r="L25" s="92" t="n">
        <f aca="false">(' Objekt Vertrieb'!L25/60)*'Setup Kosten'!D25</f>
        <v>0</v>
      </c>
      <c r="M25" s="81" t="n">
        <f aca="false">L25*Unternehmensparameter!P5</f>
        <v>0</v>
      </c>
      <c r="N25" s="80" t="n">
        <f aca="false">SUM(F25,I25,K25,M25)</f>
        <v>0</v>
      </c>
      <c r="O25" s="59"/>
    </row>
    <row r="26" customFormat="false" ht="12.75" hidden="false" customHeight="false" outlineLevel="0" collapsed="false">
      <c r="B26" s="56"/>
      <c r="C26" s="66" t="s">
        <v>48</v>
      </c>
      <c r="D26" s="91" t="n">
        <f aca="false">SUM(Unternehmensparameter!H32*Unternehmensparameter!J32,Unternehmensparameter!P32*Unternehmensparameter!R32)</f>
        <v>0</v>
      </c>
      <c r="E26" s="78" t="n">
        <f aca="false">D26*' Objekt Vertrieb'!D26/60</f>
        <v>0</v>
      </c>
      <c r="F26" s="80" t="n">
        <f aca="false">E26*Unternehmensparameter!P5</f>
        <v>0</v>
      </c>
      <c r="G26" s="78" t="n">
        <f aca="false">IF('Vertrieb Kosten'!D26&lt;&gt;0,(' Objekt Vertrieb'!H26*' Objekt Vertrieb'!J26)/60,0)</f>
        <v>0</v>
      </c>
      <c r="H26" s="92" t="n">
        <f aca="false">D26*G26</f>
        <v>0</v>
      </c>
      <c r="I26" s="81" t="n">
        <f aca="false">H26*Unternehmensparameter!P5</f>
        <v>0</v>
      </c>
      <c r="J26" s="92" t="n">
        <f aca="false">(IF(Unternehmensparameter!F9=Unternehmensparameter!V6,Unternehmensparameter!Y6,IF(Unternehmensparameter!F9=Unternehmensparameter!V7,Unternehmensparameter!Y7,Unternehmensparameter!Y8))*D26)/60</f>
        <v>0</v>
      </c>
      <c r="K26" s="81" t="n">
        <f aca="false">(J26*Unternehmensparameter!P5)+(IF(Unternehmensparameter!F9=Unternehmensparameter!V6,Unternehmensparameter!Z6,IF(Unternehmensparameter!F9=Unternehmensparameter!V7,Unternehmensparameter!Z7,Unternehmensparameter!Z8))*D26)</f>
        <v>0</v>
      </c>
      <c r="L26" s="92" t="n">
        <f aca="false">(' Objekt Vertrieb'!L26/60)*'Setup Kosten'!D26</f>
        <v>0</v>
      </c>
      <c r="M26" s="81" t="n">
        <f aca="false">L26*Unternehmensparameter!P5</f>
        <v>0</v>
      </c>
      <c r="N26" s="80" t="n">
        <f aca="false">SUM(F26,I26,K26,M26)</f>
        <v>0</v>
      </c>
      <c r="O26" s="59"/>
    </row>
    <row r="27" customFormat="false" ht="12.75" hidden="false" customHeight="false" outlineLevel="0" collapsed="false">
      <c r="B27" s="56"/>
      <c r="C27" s="66" t="s">
        <v>73</v>
      </c>
      <c r="D27" s="93" t="n">
        <f aca="false">SUM(D11:D26)</f>
        <v>2044</v>
      </c>
      <c r="E27" s="86" t="n">
        <f aca="false">SUM(E11:E26)</f>
        <v>221.833333333333</v>
      </c>
      <c r="F27" s="87" t="n">
        <f aca="false">SUM(F11:F26)</f>
        <v>7764.16666666667</v>
      </c>
      <c r="G27" s="86"/>
      <c r="H27" s="86" t="n">
        <f aca="false">SUM(H11:H26)</f>
        <v>4578.25</v>
      </c>
      <c r="I27" s="87" t="n">
        <f aca="false">SUM(I11:I26)</f>
        <v>160238.75</v>
      </c>
      <c r="J27" s="86" t="n">
        <f aca="false">SUM(J11:J26)</f>
        <v>1490.41666666667</v>
      </c>
      <c r="K27" s="87" t="n">
        <f aca="false">SUM(K11:K26)</f>
        <v>75772.7833333333</v>
      </c>
      <c r="L27" s="86" t="n">
        <f aca="false">SUM(L11:L26)</f>
        <v>61.3333333333333</v>
      </c>
      <c r="M27" s="87" t="n">
        <f aca="false">SUM(M11:M26)</f>
        <v>2146.66666666667</v>
      </c>
      <c r="N27" s="87" t="n">
        <f aca="false">SUM(N11:N26)</f>
        <v>245922.366666667</v>
      </c>
      <c r="O27" s="59"/>
    </row>
    <row r="28" customFormat="false" ht="12.75" hidden="false" customHeight="false" outlineLevel="0" collapsed="false">
      <c r="B28" s="56"/>
      <c r="C28" s="5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59"/>
    </row>
    <row r="29" customFormat="false" ht="12.75" hidden="false" customHeight="false" outlineLevel="0" collapsed="false">
      <c r="B29" s="56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9"/>
    </row>
    <row r="30" customFormat="false" ht="12.75" hidden="false" customHeight="false" outlineLevel="0" collapsed="false">
      <c r="B30" s="74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6"/>
    </row>
  </sheetData>
  <sheetProtection sheet="true" password="daab" objects="true" scenarios="true" selectLockedCells="true"/>
  <mergeCells count="12"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  <mergeCell ref="M5:M9"/>
    <mergeCell ref="N5:N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2" width="1.7"/>
    <col collapsed="false" customWidth="true" hidden="false" outlineLevel="0" max="2" min="2" style="52" width="1.85"/>
    <col collapsed="false" customWidth="true" hidden="false" outlineLevel="0" max="3" min="3" style="52" width="28.85"/>
    <col collapsed="false" customWidth="true" hidden="false" outlineLevel="0" max="4" min="4" style="52" width="13.56"/>
    <col collapsed="false" customWidth="true" hidden="false" outlineLevel="0" max="5" min="5" style="52" width="9.85"/>
    <col collapsed="false" customWidth="true" hidden="false" outlineLevel="0" max="6" min="6" style="52" width="11.85"/>
    <col collapsed="false" customWidth="true" hidden="false" outlineLevel="0" max="7" min="7" style="52" width="9.99"/>
    <col collapsed="false" customWidth="true" hidden="false" outlineLevel="0" max="8" min="8" style="52" width="13.14"/>
    <col collapsed="false" customWidth="false" hidden="false" outlineLevel="0" max="11" min="9" style="52" width="11.42"/>
    <col collapsed="false" customWidth="true" hidden="false" outlineLevel="0" max="12" min="12" style="52" width="10.56"/>
    <col collapsed="false" customWidth="true" hidden="false" outlineLevel="0" max="13" min="13" style="52" width="1.41"/>
    <col collapsed="false" customWidth="false" hidden="false" outlineLevel="0" max="257" min="14" style="52" width="11.42"/>
  </cols>
  <sheetData>
    <row r="2" customFormat="false" ht="12.75" hidden="false" customHeight="false" outlineLevel="0" collapsed="false">
      <c r="B2" s="53"/>
      <c r="C2" s="54"/>
      <c r="D2" s="54"/>
      <c r="E2" s="54"/>
      <c r="F2" s="54"/>
      <c r="G2" s="54"/>
      <c r="H2" s="54"/>
      <c r="I2" s="54"/>
      <c r="J2" s="54"/>
      <c r="K2" s="54"/>
      <c r="L2" s="54"/>
      <c r="M2" s="55"/>
    </row>
    <row r="3" customFormat="false" ht="12.75" hidden="false" customHeight="false" outlineLevel="0" collapsed="false">
      <c r="B3" s="56"/>
      <c r="D3" s="57" t="s">
        <v>92</v>
      </c>
      <c r="E3" s="58"/>
      <c r="F3" s="58"/>
      <c r="G3" s="58"/>
      <c r="H3" s="58"/>
      <c r="I3" s="58"/>
      <c r="J3" s="58"/>
      <c r="K3" s="58"/>
      <c r="L3" s="58"/>
      <c r="M3" s="59"/>
    </row>
    <row r="4" customFormat="false" ht="12.75" hidden="false" customHeight="false" outlineLevel="0" collapsed="false">
      <c r="B4" s="56"/>
      <c r="C4" s="58"/>
      <c r="D4" s="58"/>
      <c r="E4" s="58"/>
      <c r="F4" s="58"/>
      <c r="G4" s="58"/>
      <c r="H4" s="58"/>
      <c r="I4" s="58"/>
      <c r="J4" s="58"/>
      <c r="K4" s="58"/>
      <c r="L4" s="58"/>
      <c r="M4" s="59"/>
    </row>
    <row r="5" customFormat="false" ht="12.75" hidden="false" customHeight="true" outlineLevel="0" collapsed="false">
      <c r="B5" s="56"/>
      <c r="C5" s="60" t="s">
        <v>66</v>
      </c>
      <c r="D5" s="61" t="s">
        <v>93</v>
      </c>
      <c r="E5" s="63" t="s">
        <v>94</v>
      </c>
      <c r="F5" s="61" t="s">
        <v>95</v>
      </c>
      <c r="G5" s="63" t="s">
        <v>96</v>
      </c>
      <c r="H5" s="61" t="s">
        <v>97</v>
      </c>
      <c r="I5" s="63" t="s">
        <v>98</v>
      </c>
      <c r="J5" s="61" t="s">
        <v>99</v>
      </c>
      <c r="K5" s="63" t="s">
        <v>100</v>
      </c>
      <c r="L5" s="61" t="s">
        <v>101</v>
      </c>
      <c r="M5" s="59"/>
    </row>
    <row r="6" customFormat="false" ht="12.75" hidden="false" customHeight="false" outlineLevel="0" collapsed="false">
      <c r="B6" s="56"/>
      <c r="C6" s="60"/>
      <c r="D6" s="61"/>
      <c r="E6" s="63"/>
      <c r="F6" s="61"/>
      <c r="G6" s="63"/>
      <c r="H6" s="61"/>
      <c r="I6" s="63"/>
      <c r="J6" s="61"/>
      <c r="K6" s="63"/>
      <c r="L6" s="61"/>
      <c r="M6" s="59"/>
    </row>
    <row r="7" customFormat="false" ht="12.75" hidden="false" customHeight="false" outlineLevel="0" collapsed="false">
      <c r="B7" s="56"/>
      <c r="C7" s="60"/>
      <c r="D7" s="61"/>
      <c r="E7" s="63"/>
      <c r="F7" s="61"/>
      <c r="G7" s="63"/>
      <c r="H7" s="61"/>
      <c r="I7" s="63"/>
      <c r="J7" s="61"/>
      <c r="K7" s="63"/>
      <c r="L7" s="61"/>
      <c r="M7" s="59"/>
    </row>
    <row r="8" customFormat="false" ht="12.75" hidden="false" customHeight="false" outlineLevel="0" collapsed="false">
      <c r="B8" s="56"/>
      <c r="C8" s="60"/>
      <c r="D8" s="61"/>
      <c r="E8" s="63"/>
      <c r="F8" s="61"/>
      <c r="G8" s="63"/>
      <c r="H8" s="61"/>
      <c r="I8" s="63"/>
      <c r="J8" s="61"/>
      <c r="K8" s="63"/>
      <c r="L8" s="61"/>
      <c r="M8" s="59"/>
    </row>
    <row r="9" customFormat="false" ht="12.75" hidden="false" customHeight="false" outlineLevel="0" collapsed="false">
      <c r="B9" s="56"/>
      <c r="C9" s="60"/>
      <c r="D9" s="61"/>
      <c r="E9" s="63"/>
      <c r="F9" s="61"/>
      <c r="G9" s="63"/>
      <c r="H9" s="61"/>
      <c r="I9" s="63"/>
      <c r="J9" s="61"/>
      <c r="K9" s="63"/>
      <c r="L9" s="61"/>
      <c r="M9" s="59"/>
    </row>
    <row r="10" customFormat="false" ht="12.75" hidden="false" customHeight="false" outlineLevel="0" collapsed="false">
      <c r="B10" s="56"/>
      <c r="C10" s="65"/>
      <c r="D10" s="62"/>
      <c r="E10" s="67"/>
      <c r="F10" s="68"/>
      <c r="G10" s="66"/>
      <c r="H10" s="66"/>
      <c r="I10" s="66"/>
      <c r="J10" s="66"/>
      <c r="K10" s="66"/>
      <c r="L10" s="66"/>
      <c r="M10" s="59"/>
    </row>
    <row r="11" customFormat="false" ht="12.75" hidden="false" customHeight="false" outlineLevel="0" collapsed="false">
      <c r="B11" s="56"/>
      <c r="C11" s="66" t="s">
        <v>56</v>
      </c>
      <c r="D11" s="77" t="n">
        <f aca="false">'Setup Kosten'!D11</f>
        <v>20</v>
      </c>
      <c r="E11" s="78" t="n">
        <f aca="false">'Setup Kosten'!I11</f>
        <v>1575</v>
      </c>
      <c r="F11" s="92" t="n">
        <f aca="false">'Vertrieb Kosten'!N11</f>
        <v>55062.2916666667</v>
      </c>
      <c r="G11" s="81" t="n">
        <f aca="false">SUM(E11:F11)</f>
        <v>56637.2916666667</v>
      </c>
      <c r="H11" s="92" t="n">
        <f aca="false">((Unternehmensparameter!D17*Unternehmensparameter!F17)*Unternehmensparameter!H17)*Unternehmensparameter!P6</f>
        <v>6750</v>
      </c>
      <c r="I11" s="78" t="n">
        <f aca="false">((Unternehmensparameter!L17*Unternehmensparameter!N17)*Unternehmensparameter!P17)*Unternehmensparameter!P8</f>
        <v>26250</v>
      </c>
      <c r="J11" s="94" t="n">
        <f aca="false">SUM(H11:I11)</f>
        <v>33000</v>
      </c>
      <c r="K11" s="78" t="n">
        <f aca="false">J11-G11</f>
        <v>-23637.2916666667</v>
      </c>
      <c r="L11" s="94" t="n">
        <f aca="false">100/K27*K11</f>
        <v>-7.46417886230123</v>
      </c>
      <c r="M11" s="59"/>
    </row>
    <row r="12" customFormat="false" ht="12.75" hidden="false" customHeight="false" outlineLevel="0" collapsed="false">
      <c r="B12" s="56"/>
      <c r="C12" s="66" t="s">
        <v>57</v>
      </c>
      <c r="D12" s="77" t="n">
        <f aca="false">'Setup Kosten'!D12</f>
        <v>32</v>
      </c>
      <c r="E12" s="78" t="n">
        <f aca="false">'Setup Kosten'!I12</f>
        <v>2520</v>
      </c>
      <c r="F12" s="92" t="n">
        <f aca="false">'Vertrieb Kosten'!N12</f>
        <v>91232.75</v>
      </c>
      <c r="G12" s="81" t="n">
        <f aca="false">SUM(E12:F12)</f>
        <v>93752.75</v>
      </c>
      <c r="H12" s="92" t="n">
        <f aca="false">((Unternehmensparameter!D18*Unternehmensparameter!F18)*Unternehmensparameter!H18)*Unternehmensparameter!P6</f>
        <v>14850</v>
      </c>
      <c r="I12" s="78" t="n">
        <f aca="false">((Unternehmensparameter!L18*Unternehmensparameter!N18)*Unternehmensparameter!P18)*Unternehmensparameter!P8</f>
        <v>96250</v>
      </c>
      <c r="J12" s="94" t="n">
        <f aca="false">SUM(H12:I12)</f>
        <v>111100</v>
      </c>
      <c r="K12" s="78" t="n">
        <f aca="false">J12-G12</f>
        <v>17347.25</v>
      </c>
      <c r="L12" s="94" t="n">
        <f aca="false">100/K27*K12</f>
        <v>5.47791086199829</v>
      </c>
      <c r="M12" s="59"/>
    </row>
    <row r="13" customFormat="false" ht="12.75" hidden="false" customHeight="false" outlineLevel="0" collapsed="false">
      <c r="B13" s="56"/>
      <c r="C13" s="66" t="s">
        <v>58</v>
      </c>
      <c r="D13" s="77" t="n">
        <f aca="false">'Setup Kosten'!D13</f>
        <v>18</v>
      </c>
      <c r="E13" s="78" t="n">
        <f aca="false">'Setup Kosten'!I13</f>
        <v>1890</v>
      </c>
      <c r="F13" s="92" t="n">
        <f aca="false">'Vertrieb Kosten'!N13</f>
        <v>30689.4583333333</v>
      </c>
      <c r="G13" s="81" t="n">
        <f aca="false">SUM(E13:F13)</f>
        <v>32579.4583333333</v>
      </c>
      <c r="H13" s="92" t="n">
        <f aca="false">((Unternehmensparameter!D19*Unternehmensparameter!F19)*Unternehmensparameter!H19)*Unternehmensparameter!P6</f>
        <v>11200</v>
      </c>
      <c r="I13" s="78" t="n">
        <f aca="false">((Unternehmensparameter!L19*Unternehmensparameter!N19)*Unternehmensparameter!P19)*Unternehmensparameter!P8</f>
        <v>56350</v>
      </c>
      <c r="J13" s="94" t="n">
        <f aca="false">SUM(H13:I13)</f>
        <v>67550</v>
      </c>
      <c r="K13" s="78" t="n">
        <f aca="false">J13-G13</f>
        <v>34970.5416666667</v>
      </c>
      <c r="L13" s="94" t="n">
        <f aca="false">100/K27*K13</f>
        <v>11.0429901019353</v>
      </c>
      <c r="M13" s="59"/>
    </row>
    <row r="14" customFormat="false" ht="12.75" hidden="false" customHeight="false" outlineLevel="0" collapsed="false">
      <c r="B14" s="56"/>
      <c r="C14" s="66" t="s">
        <v>59</v>
      </c>
      <c r="D14" s="77" t="n">
        <f aca="false">'Setup Kosten'!D14</f>
        <v>7</v>
      </c>
      <c r="E14" s="78" t="n">
        <f aca="false">'Setup Kosten'!I14</f>
        <v>857.5</v>
      </c>
      <c r="F14" s="92" t="n">
        <f aca="false">'Vertrieb Kosten'!N14</f>
        <v>7947.33333333333</v>
      </c>
      <c r="G14" s="81" t="n">
        <f aca="false">SUM(E14:F14)</f>
        <v>8804.83333333333</v>
      </c>
      <c r="H14" s="92" t="n">
        <f aca="false">((Unternehmensparameter!D20*Unternehmensparameter!F20)*Unternehmensparameter!H20)*Unternehmensparameter!P6</f>
        <v>4000</v>
      </c>
      <c r="I14" s="78" t="n">
        <f aca="false">((Unternehmensparameter!L20*Unternehmensparameter!N20)*Unternehmensparameter!P20)*Unternehmensparameter!P8</f>
        <v>38500</v>
      </c>
      <c r="J14" s="94" t="n">
        <f aca="false">SUM(H14:I14)</f>
        <v>42500</v>
      </c>
      <c r="K14" s="78" t="n">
        <f aca="false">J14-G14</f>
        <v>33695.1666666667</v>
      </c>
      <c r="L14" s="94" t="n">
        <f aca="false">100/K27*K14</f>
        <v>10.6402524596219</v>
      </c>
      <c r="M14" s="59"/>
    </row>
    <row r="15" customFormat="false" ht="12.75" hidden="false" customHeight="false" outlineLevel="0" collapsed="false">
      <c r="B15" s="56"/>
      <c r="C15" s="66" t="s">
        <v>60</v>
      </c>
      <c r="D15" s="77" t="n">
        <f aca="false">'Setup Kosten'!D15</f>
        <v>4</v>
      </c>
      <c r="E15" s="78" t="n">
        <f aca="false">'Setup Kosten'!I15</f>
        <v>595</v>
      </c>
      <c r="F15" s="92" t="n">
        <f aca="false">'Vertrieb Kosten'!N15</f>
        <v>2526.06666666667</v>
      </c>
      <c r="G15" s="81" t="n">
        <f aca="false">SUM(E15:F15)</f>
        <v>3121.06666666667</v>
      </c>
      <c r="H15" s="92" t="n">
        <f aca="false">((Unternehmensparameter!D21*Unternehmensparameter!F21)*Unternehmensparameter!H21)*Unternehmensparameter!P6</f>
        <v>9900</v>
      </c>
      <c r="I15" s="78" t="n">
        <f aca="false">((Unternehmensparameter!L21*Unternehmensparameter!N21)*Unternehmensparameter!P21)*Unternehmensparameter!P8</f>
        <v>8400</v>
      </c>
      <c r="J15" s="94" t="n">
        <f aca="false">SUM(H15:I15)</f>
        <v>18300</v>
      </c>
      <c r="K15" s="78" t="n">
        <f aca="false">J15-G15</f>
        <v>15178.9333333333</v>
      </c>
      <c r="L15" s="94" t="n">
        <f aca="false">100/K27*K15</f>
        <v>4.79320029285417</v>
      </c>
      <c r="M15" s="59"/>
    </row>
    <row r="16" customFormat="false" ht="12.75" hidden="false" customHeight="false" outlineLevel="0" collapsed="false">
      <c r="B16" s="56"/>
      <c r="C16" s="66" t="s">
        <v>61</v>
      </c>
      <c r="D16" s="77" t="n">
        <f aca="false">'Setup Kosten'!D16</f>
        <v>10</v>
      </c>
      <c r="E16" s="78" t="n">
        <f aca="false">'Setup Kosten'!I16</f>
        <v>2625</v>
      </c>
      <c r="F16" s="92" t="n">
        <f aca="false">'Vertrieb Kosten'!N16</f>
        <v>19430.8333333333</v>
      </c>
      <c r="G16" s="81" t="n">
        <f aca="false">SUM(E16:F16)</f>
        <v>22055.8333333333</v>
      </c>
      <c r="H16" s="92" t="n">
        <f aca="false">((Unternehmensparameter!D22*Unternehmensparameter!F22)*Unternehmensparameter!H22)*Unternehmensparameter!P6</f>
        <v>18562.5</v>
      </c>
      <c r="I16" s="78" t="n">
        <f aca="false">((Unternehmensparameter!L22*Unternehmensparameter!N22)*Unternehmensparameter!P22)*Unternehmensparameter!P8</f>
        <v>63787.5</v>
      </c>
      <c r="J16" s="94" t="n">
        <f aca="false">SUM(H16:I16)</f>
        <v>82350</v>
      </c>
      <c r="K16" s="78" t="n">
        <f aca="false">J16-G16</f>
        <v>60294.1666666667</v>
      </c>
      <c r="L16" s="94" t="n">
        <f aca="false">100/K27*K16</f>
        <v>19.0396789403778</v>
      </c>
      <c r="M16" s="59"/>
    </row>
    <row r="17" customFormat="false" ht="12.75" hidden="false" customHeight="false" outlineLevel="0" collapsed="false">
      <c r="B17" s="56"/>
      <c r="C17" s="66" t="s">
        <v>62</v>
      </c>
      <c r="D17" s="77" t="n">
        <f aca="false">'Setup Kosten'!D17</f>
        <v>13</v>
      </c>
      <c r="E17" s="78" t="n">
        <f aca="false">'Setup Kosten'!I17</f>
        <v>3412.5</v>
      </c>
      <c r="F17" s="92" t="n">
        <f aca="false">'Vertrieb Kosten'!N17</f>
        <v>29553.2708333333</v>
      </c>
      <c r="G17" s="81" t="n">
        <f aca="false">SUM(E17:F17)</f>
        <v>32965.7708333333</v>
      </c>
      <c r="H17" s="92" t="n">
        <f aca="false">((Unternehmensparameter!D23*Unternehmensparameter!F23)*Unternehmensparameter!H23)*Unternehmensparameter!P6</f>
        <v>24750</v>
      </c>
      <c r="I17" s="78" t="n">
        <f aca="false">((Unternehmensparameter!L23*Unternehmensparameter!N23)*Unternehmensparameter!P23)*Unternehmensparameter!P8</f>
        <v>33880</v>
      </c>
      <c r="J17" s="94" t="n">
        <f aca="false">SUM(H17:I17)</f>
        <v>58630</v>
      </c>
      <c r="K17" s="78" t="n">
        <f aca="false">J17-G17</f>
        <v>25664.2291666667</v>
      </c>
      <c r="L17" s="94" t="n">
        <f aca="false">100/K27*K17</f>
        <v>8.1042447487006</v>
      </c>
      <c r="M17" s="59"/>
    </row>
    <row r="18" customFormat="false" ht="12.75" hidden="false" customHeight="false" outlineLevel="0" collapsed="false">
      <c r="B18" s="56"/>
      <c r="C18" s="66" t="s">
        <v>63</v>
      </c>
      <c r="D18" s="77" t="n">
        <f aca="false">'Setup Kosten'!D18</f>
        <v>5</v>
      </c>
      <c r="E18" s="78" t="n">
        <f aca="false">'Setup Kosten'!I18</f>
        <v>1662.5</v>
      </c>
      <c r="F18" s="92" t="n">
        <f aca="false">'Vertrieb Kosten'!N18</f>
        <v>1976.77083333333</v>
      </c>
      <c r="G18" s="81" t="n">
        <f aca="false">SUM(E18:F18)</f>
        <v>3639.27083333333</v>
      </c>
      <c r="H18" s="92" t="n">
        <f aca="false">((Unternehmensparameter!D24*Unternehmensparameter!F24)*Unternehmensparameter!H24)*Unternehmensparameter!P6</f>
        <v>28800</v>
      </c>
      <c r="I18" s="78" t="n">
        <f aca="false">((Unternehmensparameter!L24*Unternehmensparameter!N24)*Unternehmensparameter!P24)*Unternehmensparameter!P8</f>
        <v>47040</v>
      </c>
      <c r="J18" s="94" t="n">
        <f aca="false">SUM(H18:I18)</f>
        <v>75840</v>
      </c>
      <c r="K18" s="78" t="n">
        <f aca="false">J18-G18</f>
        <v>72200.7291666667</v>
      </c>
      <c r="L18" s="94" t="n">
        <f aca="false">100/K27*K18</f>
        <v>22.7995306775587</v>
      </c>
      <c r="M18" s="59"/>
    </row>
    <row r="19" customFormat="false" ht="12.75" hidden="false" customHeight="false" outlineLevel="0" collapsed="false">
      <c r="B19" s="56"/>
      <c r="C19" s="66" t="s">
        <v>64</v>
      </c>
      <c r="D19" s="77" t="n">
        <f aca="false">'Setup Kosten'!D19</f>
        <v>3</v>
      </c>
      <c r="E19" s="78" t="n">
        <f aca="false">'Setup Kosten'!I19</f>
        <v>1575</v>
      </c>
      <c r="F19" s="92" t="n">
        <f aca="false">'Vertrieb Kosten'!N19</f>
        <v>1026.1125</v>
      </c>
      <c r="G19" s="81" t="n">
        <f aca="false">SUM(E19:F19)</f>
        <v>2601.1125</v>
      </c>
      <c r="H19" s="92" t="n">
        <f aca="false">((Unternehmensparameter!D25*Unternehmensparameter!F25)*Unternehmensparameter!H25)*Unternehmensparameter!P6</f>
        <v>22500</v>
      </c>
      <c r="I19" s="78" t="n">
        <f aca="false">((Unternehmensparameter!L25*Unternehmensparameter!N25)*Unternehmensparameter!P25)*Unternehmensparameter!P8</f>
        <v>57750</v>
      </c>
      <c r="J19" s="94" t="n">
        <f aca="false">SUM(H19:I19)</f>
        <v>80250</v>
      </c>
      <c r="K19" s="78" t="n">
        <f aca="false">J19-G19</f>
        <v>77648.8875</v>
      </c>
      <c r="L19" s="94" t="n">
        <f aca="false">100/K27*K19</f>
        <v>24.5199489405141</v>
      </c>
      <c r="M19" s="59"/>
    </row>
    <row r="20" customFormat="false" ht="12.75" hidden="false" customHeight="false" outlineLevel="0" collapsed="false">
      <c r="B20" s="56"/>
      <c r="C20" s="66" t="s">
        <v>42</v>
      </c>
      <c r="D20" s="77" t="n">
        <f aca="false">'Setup Kosten'!D20</f>
        <v>3</v>
      </c>
      <c r="E20" s="78" t="n">
        <f aca="false">'Setup Kosten'!I20</f>
        <v>236.25</v>
      </c>
      <c r="F20" s="92" t="n">
        <f aca="false">'Vertrieb Kosten'!N20</f>
        <v>2096.9375</v>
      </c>
      <c r="G20" s="81" t="n">
        <f aca="false">SUM(E20:F20)</f>
        <v>2333.1875</v>
      </c>
      <c r="H20" s="92" t="n">
        <f aca="false">((Unternehmensparameter!D26*Unternehmensparameter!F26)*Unternehmensparameter!H26)*Unternehmensparameter!P7</f>
        <v>3360</v>
      </c>
      <c r="I20" s="78" t="n">
        <f aca="false">((Unternehmensparameter!L26*Unternehmensparameter!N26)*Unternehmensparameter!P26)*Unternehmensparameter!P9</f>
        <v>0</v>
      </c>
      <c r="J20" s="94" t="n">
        <f aca="false">SUM(H20:I20)</f>
        <v>3360</v>
      </c>
      <c r="K20" s="78" t="n">
        <f aca="false">J20-G20</f>
        <v>1026.8125</v>
      </c>
      <c r="L20" s="94" t="n">
        <f aca="false">100/K27*K20</f>
        <v>0.32424662969552</v>
      </c>
      <c r="M20" s="59"/>
    </row>
    <row r="21" customFormat="false" ht="12.75" hidden="false" customHeight="false" outlineLevel="0" collapsed="false">
      <c r="B21" s="56"/>
      <c r="C21" s="66" t="s">
        <v>43</v>
      </c>
      <c r="D21" s="77" t="n">
        <f aca="false">'Setup Kosten'!D21</f>
        <v>3</v>
      </c>
      <c r="E21" s="78" t="n">
        <f aca="false">'Setup Kosten'!I21</f>
        <v>367.5</v>
      </c>
      <c r="F21" s="92" t="n">
        <f aca="false">'Vertrieb Kosten'!N21</f>
        <v>1584.625</v>
      </c>
      <c r="G21" s="81" t="n">
        <f aca="false">SUM(E21:F21)</f>
        <v>1952.125</v>
      </c>
      <c r="H21" s="92" t="n">
        <f aca="false">((Unternehmensparameter!D27*Unternehmensparameter!F27)*Unternehmensparameter!H27)*Unternehmensparameter!P7</f>
        <v>4620</v>
      </c>
      <c r="I21" s="78" t="n">
        <f aca="false">((Unternehmensparameter!L27*Unternehmensparameter!N27)*Unternehmensparameter!P27)*Unternehmensparameter!P9</f>
        <v>0</v>
      </c>
      <c r="J21" s="94" t="n">
        <f aca="false">SUM(H21:I21)</f>
        <v>4620</v>
      </c>
      <c r="K21" s="78" t="n">
        <f aca="false">J21-G21</f>
        <v>2667.875</v>
      </c>
      <c r="L21" s="94" t="n">
        <f aca="false">100/K27*K21</f>
        <v>0.842460991854829</v>
      </c>
      <c r="M21" s="59"/>
    </row>
    <row r="22" customFormat="false" ht="12.75" hidden="false" customHeight="false" outlineLevel="0" collapsed="false">
      <c r="B22" s="56"/>
      <c r="C22" s="66" t="s">
        <v>44</v>
      </c>
      <c r="D22" s="77" t="n">
        <f aca="false">'Setup Kosten'!D22</f>
        <v>0</v>
      </c>
      <c r="E22" s="78" t="n">
        <f aca="false">'Setup Kosten'!I22</f>
        <v>0</v>
      </c>
      <c r="F22" s="92" t="n">
        <f aca="false">'Vertrieb Kosten'!N22</f>
        <v>0</v>
      </c>
      <c r="G22" s="81" t="n">
        <f aca="false">SUM(E22:F22)</f>
        <v>0</v>
      </c>
      <c r="H22" s="92" t="n">
        <f aca="false">((Unternehmensparameter!D28*Unternehmensparameter!F28)*Unternehmensparameter!H28)*Unternehmensparameter!P7</f>
        <v>0</v>
      </c>
      <c r="I22" s="78" t="n">
        <f aca="false">((Unternehmensparameter!L28*Unternehmensparameter!N28)*Unternehmensparameter!P28)*Unternehmensparameter!P9</f>
        <v>0</v>
      </c>
      <c r="J22" s="94" t="n">
        <f aca="false">SUM(H22:I22)</f>
        <v>0</v>
      </c>
      <c r="K22" s="78" t="n">
        <f aca="false">J22-G22</f>
        <v>0</v>
      </c>
      <c r="L22" s="94" t="n">
        <f aca="false">100/K27*K22</f>
        <v>0</v>
      </c>
      <c r="M22" s="59"/>
    </row>
    <row r="23" customFormat="false" ht="12.75" hidden="false" customHeight="false" outlineLevel="0" collapsed="false">
      <c r="B23" s="56"/>
      <c r="C23" s="66" t="s">
        <v>45</v>
      </c>
      <c r="D23" s="77" t="n">
        <f aca="false">'Setup Kosten'!D23</f>
        <v>4</v>
      </c>
      <c r="E23" s="78" t="n">
        <f aca="false">'Setup Kosten'!I23</f>
        <v>385</v>
      </c>
      <c r="F23" s="92" t="n">
        <f aca="false">'Vertrieb Kosten'!N23</f>
        <v>2795.91666666667</v>
      </c>
      <c r="G23" s="81" t="n">
        <f aca="false">SUM(E23:F23)</f>
        <v>3180.91666666667</v>
      </c>
      <c r="H23" s="92" t="n">
        <f aca="false">((Unternehmensparameter!D29*Unternehmensparameter!F29)*Unternehmensparameter!H29)*Unternehmensparameter!P7</f>
        <v>2800</v>
      </c>
      <c r="I23" s="78" t="n">
        <f aca="false">((Unternehmensparameter!L29*Unternehmensparameter!N29)*Unternehmensparameter!P29)*Unternehmensparameter!P9</f>
        <v>0</v>
      </c>
      <c r="J23" s="94" t="n">
        <f aca="false">SUM(H23:I23)</f>
        <v>2800</v>
      </c>
      <c r="K23" s="78" t="n">
        <f aca="false">J23-G23</f>
        <v>-380.916666666667</v>
      </c>
      <c r="L23" s="94" t="n">
        <f aca="false">100/K27*K23</f>
        <v>-0.120285782809927</v>
      </c>
      <c r="M23" s="59"/>
    </row>
    <row r="24" customFormat="false" ht="12.75" hidden="false" customHeight="false" outlineLevel="0" collapsed="false">
      <c r="B24" s="56"/>
      <c r="C24" s="66" t="s">
        <v>46</v>
      </c>
      <c r="D24" s="77" t="n">
        <f aca="false">'Setup Kosten'!D24</f>
        <v>0</v>
      </c>
      <c r="E24" s="78" t="n">
        <f aca="false">'Setup Kosten'!I24</f>
        <v>0</v>
      </c>
      <c r="F24" s="92" t="n">
        <f aca="false">'Vertrieb Kosten'!N24</f>
        <v>0</v>
      </c>
      <c r="G24" s="81" t="n">
        <f aca="false">SUM(E24:F24)</f>
        <v>0</v>
      </c>
      <c r="H24" s="92" t="n">
        <f aca="false">((Unternehmensparameter!D30*Unternehmensparameter!F30)*Unternehmensparameter!H30)*Unternehmensparameter!P11</f>
        <v>0</v>
      </c>
      <c r="I24" s="78" t="n">
        <f aca="false">((Unternehmensparameter!L30*Unternehmensparameter!N30)*Unternehmensparameter!P30)*Unternehmensparameter!P9</f>
        <v>0</v>
      </c>
      <c r="J24" s="94" t="n">
        <f aca="false">SUM(H24:I24)</f>
        <v>0</v>
      </c>
      <c r="K24" s="78" t="n">
        <f aca="false">J24-G24</f>
        <v>0</v>
      </c>
      <c r="L24" s="94" t="n">
        <f aca="false">100/K27*K24</f>
        <v>0</v>
      </c>
      <c r="M24" s="59"/>
    </row>
    <row r="25" customFormat="false" ht="12.75" hidden="false" customHeight="false" outlineLevel="0" collapsed="false">
      <c r="B25" s="56"/>
      <c r="C25" s="66" t="s">
        <v>47</v>
      </c>
      <c r="D25" s="77" t="n">
        <f aca="false">'Setup Kosten'!D25</f>
        <v>0</v>
      </c>
      <c r="E25" s="78" t="n">
        <f aca="false">'Setup Kosten'!I25</f>
        <v>0</v>
      </c>
      <c r="F25" s="92" t="n">
        <f aca="false">'Vertrieb Kosten'!N25</f>
        <v>0</v>
      </c>
      <c r="G25" s="81" t="n">
        <f aca="false">SUM(E25:F25)</f>
        <v>0</v>
      </c>
      <c r="H25" s="92" t="n">
        <f aca="false">((Unternehmensparameter!D31*Unternehmensparameter!F31)*Unternehmensparameter!H31)*Unternehmensparameter!P7</f>
        <v>0</v>
      </c>
      <c r="I25" s="78" t="n">
        <f aca="false">((Unternehmensparameter!L31*Unternehmensparameter!N31)*Unternehmensparameter!P31)*Unternehmensparameter!P9</f>
        <v>0</v>
      </c>
      <c r="J25" s="94" t="n">
        <f aca="false">SUM(H25:I25)</f>
        <v>0</v>
      </c>
      <c r="K25" s="78" t="n">
        <f aca="false">J25-G25</f>
        <v>0</v>
      </c>
      <c r="L25" s="94" t="n">
        <f aca="false">100/K27*K25</f>
        <v>0</v>
      </c>
      <c r="M25" s="59"/>
    </row>
    <row r="26" customFormat="false" ht="12.75" hidden="false" customHeight="false" outlineLevel="0" collapsed="false">
      <c r="B26" s="56"/>
      <c r="C26" s="66" t="s">
        <v>48</v>
      </c>
      <c r="D26" s="77" t="n">
        <f aca="false">'Setup Kosten'!D26</f>
        <v>0</v>
      </c>
      <c r="E26" s="78" t="n">
        <f aca="false">'Setup Kosten'!I26</f>
        <v>0</v>
      </c>
      <c r="F26" s="92" t="n">
        <f aca="false">'Vertrieb Kosten'!N26</f>
        <v>0</v>
      </c>
      <c r="G26" s="81" t="n">
        <f aca="false">SUM(E26:F26)</f>
        <v>0</v>
      </c>
      <c r="H26" s="92" t="n">
        <f aca="false">((Unternehmensparameter!D32*Unternehmensparameter!F32)*Unternehmensparameter!H32)*Unternehmensparameter!P7</f>
        <v>0</v>
      </c>
      <c r="I26" s="78" t="n">
        <f aca="false">((Unternehmensparameter!L32*Unternehmensparameter!N32)*Unternehmensparameter!P32)*Unternehmensparameter!P9</f>
        <v>0</v>
      </c>
      <c r="J26" s="94" t="n">
        <f aca="false">SUM(H26:I26)</f>
        <v>0</v>
      </c>
      <c r="K26" s="78" t="n">
        <f aca="false">J26-G26</f>
        <v>0</v>
      </c>
      <c r="L26" s="94" t="n">
        <f aca="false">100/K27*K26</f>
        <v>0</v>
      </c>
      <c r="M26" s="59"/>
    </row>
    <row r="27" customFormat="false" ht="12.75" hidden="false" customHeight="false" outlineLevel="0" collapsed="false">
      <c r="B27" s="56"/>
      <c r="C27" s="66" t="s">
        <v>73</v>
      </c>
      <c r="D27" s="86" t="n">
        <f aca="false">SUM(D11:D26)</f>
        <v>122</v>
      </c>
      <c r="E27" s="86" t="n">
        <f aca="false">SUM(E11:E26)</f>
        <v>17701.25</v>
      </c>
      <c r="F27" s="86" t="n">
        <f aca="false">SUM(F11:F26)</f>
        <v>245922.366666667</v>
      </c>
      <c r="G27" s="95" t="n">
        <f aca="false">SUM(G11:G26)</f>
        <v>263623.616666667</v>
      </c>
      <c r="H27" s="86" t="n">
        <f aca="false">SUM(H11:H26)</f>
        <v>152092.5</v>
      </c>
      <c r="I27" s="86" t="n">
        <f aca="false">SUM(I11:I26)</f>
        <v>428207.5</v>
      </c>
      <c r="J27" s="86" t="n">
        <f aca="false">SUM(J11:J26)</f>
        <v>580300</v>
      </c>
      <c r="K27" s="86" t="n">
        <f aca="false">SUM(K11:K26)</f>
        <v>316676.383333333</v>
      </c>
      <c r="L27" s="86" t="n">
        <f aca="false">SUM(L11:L26)</f>
        <v>100</v>
      </c>
      <c r="M27" s="59"/>
    </row>
    <row r="28" customFormat="false" ht="9.75" hidden="false" customHeight="true" outlineLevel="0" collapsed="false">
      <c r="B28" s="56"/>
      <c r="C28" s="58"/>
      <c r="D28" s="96"/>
      <c r="E28" s="96"/>
      <c r="F28" s="96"/>
      <c r="G28" s="96"/>
      <c r="H28" s="96"/>
      <c r="I28" s="96"/>
      <c r="J28" s="96"/>
      <c r="K28" s="75"/>
      <c r="L28" s="75"/>
      <c r="M28" s="59"/>
    </row>
    <row r="29" customFormat="false" ht="18.75" hidden="false" customHeight="true" outlineLevel="0" collapsed="false">
      <c r="B29" s="56"/>
      <c r="C29" s="97" t="s">
        <v>102</v>
      </c>
      <c r="D29" s="98" t="n">
        <f aca="false">SUM('Setup Kosten'!E28,'Setup Kosten'!G28,'Vertrieb Kosten'!E27,'Vertrieb Kosten'!H27,'Vertrieb Kosten'!J27,'Vertrieb Kosten'!L27)/200/Unternehmensparameter!F5</f>
        <v>6.85758333333333</v>
      </c>
      <c r="E29" s="66" t="s">
        <v>103</v>
      </c>
      <c r="F29" s="99"/>
      <c r="H29" s="100" t="s">
        <v>104</v>
      </c>
      <c r="I29" s="101"/>
      <c r="J29" s="102"/>
      <c r="K29" s="103" t="s">
        <v>105</v>
      </c>
      <c r="L29" s="104" t="n">
        <f aca="false">G27*Unternehmensparameter!P4</f>
        <v>65905.9041666667</v>
      </c>
      <c r="M29" s="59"/>
    </row>
    <row r="30" customFormat="false" ht="12.75" hidden="false" customHeight="true" outlineLevel="0" collapsed="false">
      <c r="B30" s="56"/>
      <c r="C30" s="58"/>
      <c r="D30" s="105" t="n">
        <f aca="false">100/SUM('Setup Kosten'!E28,'Setup Kosten'!G28,'Vertrieb Kosten'!E27,'Vertrieb Kosten'!H27,'Vertrieb Kosten'!J27,'Vertrieb Kosten'!L27)*'Setup Kosten'!G28</f>
        <v>5.26789077784934</v>
      </c>
      <c r="E30" s="66" t="s">
        <v>106</v>
      </c>
      <c r="F30" s="58"/>
      <c r="I30" s="58"/>
      <c r="J30" s="58"/>
      <c r="K30" s="106" t="s">
        <v>107</v>
      </c>
      <c r="L30" s="107" t="n">
        <f aca="false">('Vertrieb Kosten'!E27+'Vertrieb Kosten'!H27+'Vertrieb Kosten'!J27)*Unternehmensparameter!P4</f>
        <v>1572.625</v>
      </c>
      <c r="M30" s="59"/>
    </row>
    <row r="31" customFormat="false" ht="12.75" hidden="false" customHeight="false" outlineLevel="0" collapsed="false">
      <c r="B31" s="56"/>
      <c r="C31" s="58"/>
      <c r="D31" s="105" t="n">
        <f aca="false">100/SUM('Setup Kosten'!E28,'Setup Kosten'!G28,'Vertrieb Kosten'!E27,'Vertrieb Kosten'!H27,'Vertrieb Kosten'!J27,'Vertrieb Kosten'!L27)*SUM('Vertrieb Kosten'!H27,'Vertrieb Kosten'!J27,'Vertrieb Kosten'!E27)</f>
        <v>91.7305659185087</v>
      </c>
      <c r="E31" s="66" t="s">
        <v>108</v>
      </c>
      <c r="F31" s="58"/>
      <c r="G31" s="58"/>
      <c r="H31" s="108"/>
      <c r="I31" s="58"/>
      <c r="J31" s="58"/>
      <c r="K31" s="58"/>
      <c r="L31" s="58"/>
      <c r="M31" s="59"/>
    </row>
    <row r="32" customFormat="false" ht="12.75" hidden="false" customHeight="false" outlineLevel="0" collapsed="false">
      <c r="B32" s="74"/>
      <c r="C32" s="75"/>
      <c r="D32" s="75"/>
      <c r="E32" s="75"/>
      <c r="F32" s="75"/>
      <c r="G32" s="75"/>
      <c r="H32" s="75"/>
      <c r="I32" s="75"/>
      <c r="J32" s="75"/>
      <c r="K32" s="75"/>
      <c r="L32" s="75"/>
      <c r="M32" s="76"/>
    </row>
  </sheetData>
  <sheetProtection sheet="true" password="daab" objects="true" scenarios="true" selectLockedCells="true"/>
  <mergeCells count="10">
    <mergeCell ref="C5:C9"/>
    <mergeCell ref="D5:D9"/>
    <mergeCell ref="E5:E9"/>
    <mergeCell ref="F5:F9"/>
    <mergeCell ref="G5:G9"/>
    <mergeCell ref="H5:H9"/>
    <mergeCell ref="I5:I9"/>
    <mergeCell ref="J5:J9"/>
    <mergeCell ref="K5:K9"/>
    <mergeCell ref="L5:L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ark Oliver Skirde</dc:creator>
  <dc:description/>
  <dc:language>en-US</dc:language>
  <cp:lastModifiedBy>Mark Oliver Skirde</cp:lastModifiedBy>
  <dcterms:modified xsi:type="dcterms:W3CDTF">2006-08-17T10:18:46Z</dcterms:modified>
  <cp:revision>0</cp:revision>
  <dc:subject>Performance Kalkulation für Makler</dc:subject>
  <dc:title>DOMOVISTA 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sitzer">
    <vt:lpwstr>Mark Oliver Skirde</vt:lpwstr>
  </property>
</Properties>
</file>