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ale_kantenlänge" sheetId="1" state="visible" r:id="rId2"/>
  </sheets>
  <definedNames>
    <definedName function="false" hidden="false" name="deg" vbProcedure="false">optimale_kantenlänge!$A$1</definedName>
    <definedName function="false" hidden="false" name="Kante" vbProcedure="false">optimale_kantenläng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rechnung der optimalen Würfelkantenlänge</t>
  </si>
  <si>
    <t xml:space="preserve">bei festgelegter Präsentations-Fenstergröße</t>
  </si>
  <si>
    <t xml:space="preserve">Länge der 
Fensterkante
(Pixel)</t>
  </si>
  <si>
    <t xml:space="preserve">Blickfeld
(Grad)</t>
  </si>
  <si>
    <t xml:space="preserve">optimale
Würfel-
kantenlä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11.42"/>
    <col collapsed="false" customWidth="false" hidden="true" outlineLevel="0" max="3" min="3" style="1" width="11.42"/>
    <col collapsed="false" customWidth="false" hidden="false" outlineLevel="0" max="257" min="4" style="1" width="11.42"/>
  </cols>
  <sheetData>
    <row r="1" customFormat="false" ht="12.75" hidden="true" customHeight="false" outlineLevel="0" collapsed="false">
      <c r="A1" s="1" t="n">
        <f aca="false">180/PI()</f>
        <v>57.2957795130823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5" customFormat="false" ht="38.2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n">
        <v>400</v>
      </c>
    </row>
    <row r="7" customFormat="false" ht="38.2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4" t="n">
        <v>30</v>
      </c>
      <c r="B8" s="5" t="n">
        <f aca="false">Kante/TAN(C8/2)</f>
        <v>1492.82032302755</v>
      </c>
      <c r="C8" s="1" t="n">
        <f aca="false">A8/deg</f>
        <v>0.523598775598299</v>
      </c>
    </row>
    <row r="9" customFormat="false" ht="12.75" hidden="false" customHeight="false" outlineLevel="0" collapsed="false">
      <c r="A9" s="4" t="n">
        <v>50</v>
      </c>
      <c r="B9" s="5" t="n">
        <f aca="false">Kante/TAN(C9/2)</f>
        <v>857.802768203824</v>
      </c>
      <c r="C9" s="1" t="n">
        <f aca="false">A9/deg</f>
        <v>0.872664625997165</v>
      </c>
    </row>
    <row r="10" customFormat="false" ht="12.75" hidden="false" customHeight="false" outlineLevel="0" collapsed="false">
      <c r="A10" s="4" t="n">
        <v>70</v>
      </c>
      <c r="B10" s="5" t="n">
        <f aca="false">Kante/TAN(C10/2)</f>
        <v>571.259202696846</v>
      </c>
      <c r="C10" s="1" t="n">
        <f aca="false">A10/deg</f>
        <v>1.22173047639603</v>
      </c>
    </row>
    <row r="11" customFormat="false" ht="12.75" hidden="false" customHeight="false" outlineLevel="0" collapsed="false">
      <c r="A11" s="4" t="n">
        <v>90</v>
      </c>
      <c r="B11" s="5" t="n">
        <f aca="false">Kante/TAN(C11/2)</f>
        <v>400</v>
      </c>
      <c r="C11" s="1" t="n">
        <f aca="false">A11/deg</f>
        <v>1.5707963267949</v>
      </c>
    </row>
    <row r="12" customFormat="false" ht="12.75" hidden="false" customHeight="false" outlineLevel="0" collapsed="false">
      <c r="A12" s="4" t="n">
        <v>110</v>
      </c>
      <c r="B12" s="5" t="n">
        <f aca="false">Kante/TAN(C12/2)</f>
        <v>280.083015283884</v>
      </c>
      <c r="C12" s="1" t="n">
        <f aca="false">A12/deg</f>
        <v>1.9198621771937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2:17:46Z</dcterms:created>
  <dc:creator>Gottlieb</dc:creator>
  <dc:description/>
  <dc:language>en-US</dc:language>
  <cp:lastModifiedBy>Gottlieb</cp:lastModifiedBy>
  <dcterms:modified xsi:type="dcterms:W3CDTF">2009-04-11T09:10:56Z</dcterms:modified>
  <cp:revision>0</cp:revision>
  <dc:subject/>
  <dc:title/>
</cp:coreProperties>
</file>